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rimestrul I 2016" sheetId="1" state="visible" r:id="rId2"/>
    <sheet name="TRIMESTRUL II 2016" sheetId="2" state="visible" r:id="rId3"/>
    <sheet name="Situatia la 6 luni 2016" sheetId="3" state="visible" r:id="rId4"/>
    <sheet name="Trimestrul III 2016" sheetId="4" state="visible" r:id="rId5"/>
    <sheet name="9 luni 2016" sheetId="5" state="visible" r:id="rId6"/>
    <sheet name="Trimestrul IV 2016" sheetId="6" state="visible" r:id="rId7"/>
    <sheet name="An 20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7">
  <si>
    <t xml:space="preserve">SITUATIE INDICATORI EFICIENTA 2016</t>
  </si>
  <si>
    <t xml:space="preserve">Trimestrul I  2016</t>
  </si>
  <si>
    <t xml:space="preserve">SECTIA</t>
  </si>
  <si>
    <t xml:space="preserve">Nr.paturi</t>
  </si>
  <si>
    <t xml:space="preserve">Nr. bolnavi aflati</t>
  </si>
  <si>
    <t xml:space="preserve">Nr. bol.intrati</t>
  </si>
  <si>
    <t xml:space="preserve">  Nr. bolnavi iesiti</t>
  </si>
  <si>
    <t xml:space="preserve">Nr. zile spitalizare</t>
  </si>
  <si>
    <t xml:space="preserve">Utilizare pat</t>
  </si>
  <si>
    <t xml:space="preserve">Durata medie 
de spitalizare</t>
  </si>
  <si>
    <t xml:space="preserve">Rata de utilizare pat
%</t>
  </si>
  <si>
    <t xml:space="preserve">Rulaj  pat
</t>
  </si>
  <si>
    <t xml:space="preserve">Total</t>
  </si>
  <si>
    <t xml:space="preserve">din care</t>
  </si>
  <si>
    <t xml:space="preserve">TBC</t>
  </si>
  <si>
    <t xml:space="preserve">NETBC</t>
  </si>
  <si>
    <t xml:space="preserve">CLINICA</t>
  </si>
  <si>
    <t xml:space="preserve">MEDICALA</t>
  </si>
  <si>
    <t xml:space="preserve">PEDIATRIA</t>
  </si>
  <si>
    <t xml:space="preserve">TOTAL SPITAL</t>
  </si>
  <si>
    <t xml:space="preserve">Trimestrul II 2016</t>
  </si>
  <si>
    <t xml:space="preserve">Situatia la 6 luni</t>
  </si>
  <si>
    <t xml:space="preserve">Trimestrul III 2016</t>
  </si>
  <si>
    <t xml:space="preserve">Situatia la 9 luni</t>
  </si>
  <si>
    <t xml:space="preserve">Trimestrul IV 2016</t>
  </si>
  <si>
    <t xml:space="preserve">Anul 2016</t>
  </si>
  <si>
    <t xml:space="preserve">Indicele de utilizare p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;[RED]0.00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.87"/>
    <col collapsed="false" customWidth="true" hidden="false" outlineLevel="0" max="3" min="3" style="0" width="2.99"/>
    <col collapsed="false" customWidth="true" hidden="false" outlineLevel="0" max="4" min="4" style="0" width="4.55"/>
    <col collapsed="false" customWidth="true" hidden="false" outlineLevel="0" max="5" min="5" style="0" width="3.87"/>
    <col collapsed="false" customWidth="true" hidden="false" outlineLevel="0" max="6" min="6" style="0" width="3.1"/>
    <col collapsed="false" customWidth="true" hidden="false" outlineLevel="0" max="7" min="7" style="0" width="4.33"/>
    <col collapsed="false" customWidth="true" hidden="false" outlineLevel="0" max="8" min="8" style="0" width="3.66"/>
    <col collapsed="false" customWidth="true" hidden="false" outlineLevel="0" max="9" min="9" style="0" width="3.32"/>
    <col collapsed="false" customWidth="true" hidden="false" outlineLevel="0" max="11" min="10" style="0" width="4.1"/>
    <col collapsed="false" customWidth="true" hidden="false" outlineLevel="0" max="12" min="12" style="0" width="3.32"/>
    <col collapsed="false" customWidth="true" hidden="false" outlineLevel="0" max="13" min="13" style="0" width="4.43"/>
    <col collapsed="false" customWidth="true" hidden="false" outlineLevel="0" max="14" min="14" style="0" width="6.32"/>
    <col collapsed="false" customWidth="true" hidden="false" outlineLevel="0" max="15" min="15" style="0" width="5.1"/>
    <col collapsed="false" customWidth="true" hidden="false" outlineLevel="0" max="16" min="16" style="0" width="4.43"/>
    <col collapsed="false" customWidth="true" hidden="false" outlineLevel="0" max="17" min="17" style="0" width="4.55"/>
    <col collapsed="false" customWidth="true" hidden="false" outlineLevel="0" max="18" min="18" style="0" width="5.1"/>
    <col collapsed="false" customWidth="true" hidden="false" outlineLevel="0" max="19" min="19" style="0" width="5.55"/>
    <col collapsed="false" customWidth="true" hidden="false" outlineLevel="0" max="20" min="20" style="0" width="4.87"/>
    <col collapsed="false" customWidth="true" hidden="false" outlineLevel="0" max="21" min="21" style="0" width="5.55"/>
    <col collapsed="false" customWidth="true" hidden="false" outlineLevel="0" max="22" min="22" style="0" width="4.87"/>
    <col collapsed="false" customWidth="true" hidden="false" outlineLevel="0" max="23" min="23" style="0" width="4.55"/>
    <col collapsed="false" customWidth="true" hidden="false" outlineLevel="0" max="24" min="24" style="0" width="5.32"/>
    <col collapsed="false" customWidth="true" hidden="false" outlineLevel="0" max="25" min="25" style="0" width="5.43"/>
    <col collapsed="false" customWidth="true" hidden="false" outlineLevel="0" max="26" min="26" style="0" width="3.66"/>
    <col collapsed="false" customWidth="true" hidden="false" outlineLevel="0" max="28" min="27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5" customFormat="false" ht="15" hidden="false" customHeight="false" outlineLevel="0" collapsed="false">
      <c r="A5" s="3"/>
    </row>
    <row r="6" customFormat="false" ht="21.6" hidden="false" customHeight="true" outlineLevel="0" collapsed="false">
      <c r="A6" s="4" t="s">
        <v>2</v>
      </c>
      <c r="B6" s="5" t="s">
        <v>3</v>
      </c>
      <c r="C6" s="5"/>
      <c r="D6" s="5"/>
      <c r="E6" s="6" t="s">
        <v>4</v>
      </c>
      <c r="F6" s="6"/>
      <c r="G6" s="6"/>
      <c r="H6" s="6" t="s">
        <v>5</v>
      </c>
      <c r="I6" s="6"/>
      <c r="J6" s="6"/>
      <c r="K6" s="7" t="s">
        <v>6</v>
      </c>
      <c r="L6" s="8"/>
      <c r="M6" s="9"/>
      <c r="N6" s="10" t="s">
        <v>7</v>
      </c>
      <c r="O6" s="10"/>
      <c r="P6" s="10"/>
      <c r="Q6" s="10" t="s">
        <v>8</v>
      </c>
      <c r="R6" s="10"/>
      <c r="S6" s="10"/>
      <c r="T6" s="11" t="s">
        <v>9</v>
      </c>
      <c r="U6" s="11"/>
      <c r="V6" s="11"/>
      <c r="W6" s="11" t="s">
        <v>10</v>
      </c>
      <c r="X6" s="11"/>
      <c r="Y6" s="11"/>
      <c r="Z6" s="11" t="s">
        <v>11</v>
      </c>
      <c r="AA6" s="11"/>
      <c r="AB6" s="11"/>
    </row>
    <row r="7" customFormat="false" ht="14.4" hidden="false" customHeight="false" outlineLevel="0" collapsed="false">
      <c r="A7" s="4"/>
      <c r="B7" s="12" t="s">
        <v>12</v>
      </c>
      <c r="C7" s="13" t="s">
        <v>13</v>
      </c>
      <c r="D7" s="13"/>
      <c r="E7" s="12" t="s">
        <v>12</v>
      </c>
      <c r="F7" s="13" t="s">
        <v>13</v>
      </c>
      <c r="G7" s="13"/>
      <c r="H7" s="12" t="s">
        <v>12</v>
      </c>
      <c r="I7" s="13" t="s">
        <v>13</v>
      </c>
      <c r="J7" s="13"/>
      <c r="K7" s="14" t="s">
        <v>12</v>
      </c>
      <c r="L7" s="15" t="s">
        <v>13</v>
      </c>
      <c r="M7" s="15"/>
      <c r="N7" s="14" t="s">
        <v>12</v>
      </c>
      <c r="O7" s="13" t="s">
        <v>13</v>
      </c>
      <c r="P7" s="13"/>
      <c r="Q7" s="14" t="s">
        <v>12</v>
      </c>
      <c r="R7" s="13" t="s">
        <v>13</v>
      </c>
      <c r="S7" s="13"/>
      <c r="T7" s="14" t="s">
        <v>12</v>
      </c>
      <c r="U7" s="13" t="s">
        <v>13</v>
      </c>
      <c r="V7" s="13"/>
      <c r="W7" s="14" t="s">
        <v>12</v>
      </c>
      <c r="X7" s="13" t="s">
        <v>13</v>
      </c>
      <c r="Y7" s="13"/>
      <c r="Z7" s="14" t="s">
        <v>12</v>
      </c>
      <c r="AA7" s="13" t="s">
        <v>13</v>
      </c>
      <c r="AB7" s="13"/>
    </row>
    <row r="8" customFormat="false" ht="15" hidden="false" customHeight="false" outlineLevel="0" collapsed="false">
      <c r="A8" s="4"/>
      <c r="B8" s="12"/>
      <c r="C8" s="16" t="s">
        <v>14</v>
      </c>
      <c r="D8" s="17" t="s">
        <v>15</v>
      </c>
      <c r="E8" s="12"/>
      <c r="F8" s="16" t="s">
        <v>14</v>
      </c>
      <c r="G8" s="17" t="s">
        <v>15</v>
      </c>
      <c r="H8" s="12"/>
      <c r="I8" s="16" t="s">
        <v>14</v>
      </c>
      <c r="J8" s="17" t="s">
        <v>15</v>
      </c>
      <c r="K8" s="14"/>
      <c r="L8" s="16" t="s">
        <v>14</v>
      </c>
      <c r="M8" s="18" t="s">
        <v>15</v>
      </c>
      <c r="N8" s="14"/>
      <c r="O8" s="16" t="s">
        <v>14</v>
      </c>
      <c r="P8" s="19" t="s">
        <v>15</v>
      </c>
      <c r="Q8" s="14"/>
      <c r="R8" s="16" t="s">
        <v>14</v>
      </c>
      <c r="S8" s="19" t="s">
        <v>15</v>
      </c>
      <c r="T8" s="14"/>
      <c r="U8" s="16" t="s">
        <v>14</v>
      </c>
      <c r="V8" s="19" t="s">
        <v>15</v>
      </c>
      <c r="W8" s="14"/>
      <c r="X8" s="16" t="s">
        <v>14</v>
      </c>
      <c r="Y8" s="19" t="s">
        <v>15</v>
      </c>
      <c r="Z8" s="14"/>
      <c r="AA8" s="16" t="s">
        <v>14</v>
      </c>
      <c r="AB8" s="19" t="s">
        <v>15</v>
      </c>
    </row>
    <row r="9" customFormat="false" ht="14.4" hidden="false" customHeight="false" outlineLevel="0" collapsed="false">
      <c r="A9" s="20" t="s">
        <v>16</v>
      </c>
      <c r="B9" s="21" t="n">
        <v>55</v>
      </c>
      <c r="C9" s="22" t="n">
        <v>41</v>
      </c>
      <c r="D9" s="23" t="n">
        <f aca="false">B9-C9</f>
        <v>14</v>
      </c>
      <c r="E9" s="24" t="n">
        <v>36</v>
      </c>
      <c r="F9" s="22" t="n">
        <v>6</v>
      </c>
      <c r="G9" s="23" t="n">
        <f aca="false">E9-F9</f>
        <v>30</v>
      </c>
      <c r="H9" s="21" t="n">
        <v>277</v>
      </c>
      <c r="I9" s="22" t="n">
        <v>59</v>
      </c>
      <c r="J9" s="23" t="n">
        <f aca="false">H9-I9</f>
        <v>218</v>
      </c>
      <c r="K9" s="21" t="n">
        <v>265</v>
      </c>
      <c r="L9" s="22" t="n">
        <v>57</v>
      </c>
      <c r="M9" s="25" t="n">
        <f aca="false">K9-L9</f>
        <v>208</v>
      </c>
      <c r="N9" s="26" t="n">
        <v>4760</v>
      </c>
      <c r="O9" s="27" t="n">
        <v>2628</v>
      </c>
      <c r="P9" s="28" t="n">
        <f aca="false">N9-O9</f>
        <v>2132</v>
      </c>
      <c r="Q9" s="29" t="n">
        <f aca="false">N9/B9</f>
        <v>86.5454545454546</v>
      </c>
      <c r="R9" s="30" t="n">
        <f aca="false">O9/C9</f>
        <v>64.0975609756098</v>
      </c>
      <c r="S9" s="31" t="n">
        <f aca="false">P9/D9</f>
        <v>152.285714285714</v>
      </c>
      <c r="T9" s="32" t="n">
        <f aca="false">N9/(E9+H9)</f>
        <v>15.2076677316294</v>
      </c>
      <c r="U9" s="33" t="n">
        <f aca="false">O9/(F9+I9)</f>
        <v>40.4307692307692</v>
      </c>
      <c r="V9" s="34" t="n">
        <f aca="false">P9/(G9+J9)</f>
        <v>8.59677419354839</v>
      </c>
      <c r="W9" s="32" t="n">
        <f aca="false">(Q9*100)/91</f>
        <v>95.1048951048951</v>
      </c>
      <c r="X9" s="35" t="n">
        <f aca="false">(R9*100)/91</f>
        <v>70.4368801929778</v>
      </c>
      <c r="Y9" s="36" t="n">
        <f aca="false">(S9*100)/91</f>
        <v>167.34693877551</v>
      </c>
      <c r="Z9" s="32" t="n">
        <f aca="false">(E9+H9)/B9</f>
        <v>5.69090909090909</v>
      </c>
      <c r="AA9" s="35" t="n">
        <f aca="false">(F9+I9)/C9</f>
        <v>1.58536585365854</v>
      </c>
      <c r="AB9" s="36" t="n">
        <f aca="false">(G9+J9)/D9</f>
        <v>17.7142857142857</v>
      </c>
    </row>
    <row r="10" customFormat="false" ht="14.4" hidden="false" customHeight="false" outlineLevel="0" collapsed="false">
      <c r="A10" s="37" t="s">
        <v>17</v>
      </c>
      <c r="B10" s="38" t="n">
        <v>90</v>
      </c>
      <c r="C10" s="39" t="n">
        <v>75</v>
      </c>
      <c r="D10" s="40" t="n">
        <f aca="false">B10-C10</f>
        <v>15</v>
      </c>
      <c r="E10" s="41" t="n">
        <v>57</v>
      </c>
      <c r="F10" s="39" t="n">
        <v>7</v>
      </c>
      <c r="G10" s="42" t="n">
        <f aca="false">E10-F10</f>
        <v>50</v>
      </c>
      <c r="H10" s="38" t="n">
        <v>489</v>
      </c>
      <c r="I10" s="39" t="n">
        <v>58</v>
      </c>
      <c r="J10" s="40" t="n">
        <f aca="false">H10-I10</f>
        <v>431</v>
      </c>
      <c r="K10" s="38" t="n">
        <v>466</v>
      </c>
      <c r="L10" s="39" t="n">
        <v>66</v>
      </c>
      <c r="M10" s="40" t="n">
        <f aca="false">K10-L10</f>
        <v>400</v>
      </c>
      <c r="N10" s="38" t="n">
        <v>7206</v>
      </c>
      <c r="O10" s="43" t="n">
        <v>3146</v>
      </c>
      <c r="P10" s="44" t="n">
        <f aca="false">N10-O10</f>
        <v>4060</v>
      </c>
      <c r="Q10" s="45" t="n">
        <f aca="false">N10/B10</f>
        <v>80.0666666666667</v>
      </c>
      <c r="R10" s="46" t="n">
        <f aca="false">O10/C10</f>
        <v>41.9466666666667</v>
      </c>
      <c r="S10" s="47" t="n">
        <f aca="false">P10/D10</f>
        <v>270.666666666667</v>
      </c>
      <c r="T10" s="48" t="n">
        <f aca="false">N10/(E10+H10)</f>
        <v>13.1978021978022</v>
      </c>
      <c r="U10" s="49" t="n">
        <f aca="false">O10/(F10+I10)</f>
        <v>48.4</v>
      </c>
      <c r="V10" s="50" t="n">
        <f aca="false">P10/(G10+J10)</f>
        <v>8.44074844074844</v>
      </c>
      <c r="W10" s="48" t="n">
        <f aca="false">(Q10*100)/91</f>
        <v>87.985347985348</v>
      </c>
      <c r="X10" s="51" t="n">
        <f aca="false">(R10*100)/91</f>
        <v>46.0952380952381</v>
      </c>
      <c r="Y10" s="52" t="n">
        <f aca="false">(S10*100)/91</f>
        <v>297.435897435897</v>
      </c>
      <c r="Z10" s="48" t="n">
        <f aca="false">(E10+H10)/B10</f>
        <v>6.06666666666667</v>
      </c>
      <c r="AA10" s="51" t="n">
        <f aca="false">(F10+I10)/C10</f>
        <v>0.866666666666667</v>
      </c>
      <c r="AB10" s="52" t="n">
        <f aca="false">(G10+J10)/D10</f>
        <v>32.0666666666667</v>
      </c>
    </row>
    <row r="11" customFormat="false" ht="14.4" hidden="false" customHeight="false" outlineLevel="0" collapsed="false">
      <c r="A11" s="37" t="s">
        <v>18</v>
      </c>
      <c r="B11" s="38" t="n">
        <v>40</v>
      </c>
      <c r="C11" s="39" t="n">
        <v>37</v>
      </c>
      <c r="D11" s="40" t="n">
        <f aca="false">B11-C11</f>
        <v>3</v>
      </c>
      <c r="E11" s="41" t="n">
        <v>1</v>
      </c>
      <c r="F11" s="39" t="n">
        <v>1</v>
      </c>
      <c r="G11" s="42" t="n">
        <f aca="false">E11-F11</f>
        <v>0</v>
      </c>
      <c r="H11" s="38" t="n">
        <v>120</v>
      </c>
      <c r="I11" s="39" t="n">
        <v>7</v>
      </c>
      <c r="J11" s="40" t="n">
        <f aca="false">H11-I11</f>
        <v>113</v>
      </c>
      <c r="K11" s="38" t="n">
        <v>114</v>
      </c>
      <c r="L11" s="39" t="n">
        <v>6</v>
      </c>
      <c r="M11" s="53" t="n">
        <f aca="false">K11-L11</f>
        <v>108</v>
      </c>
      <c r="N11" s="41" t="n">
        <v>827</v>
      </c>
      <c r="O11" s="39" t="n">
        <v>228</v>
      </c>
      <c r="P11" s="40" t="n">
        <f aca="false">N11-O11</f>
        <v>599</v>
      </c>
      <c r="Q11" s="45" t="n">
        <f aca="false">N11/B11</f>
        <v>20.675</v>
      </c>
      <c r="R11" s="46" t="n">
        <f aca="false">O11/C11</f>
        <v>6.16216216216216</v>
      </c>
      <c r="S11" s="47" t="n">
        <f aca="false">P11/D11</f>
        <v>199.666666666667</v>
      </c>
      <c r="T11" s="54" t="n">
        <f aca="false">N11/(E11+H11)</f>
        <v>6.83471074380165</v>
      </c>
      <c r="U11" s="55" t="n">
        <f aca="false">O11/(F11+I11)</f>
        <v>28.5</v>
      </c>
      <c r="V11" s="50" t="n">
        <f aca="false">P11/(G11+J11)</f>
        <v>5.30088495575221</v>
      </c>
      <c r="W11" s="48" t="n">
        <f aca="false">(Q11*100)/91</f>
        <v>22.7197802197802</v>
      </c>
      <c r="X11" s="51" t="n">
        <f aca="false">(R11*100)/91</f>
        <v>6.77160677160677</v>
      </c>
      <c r="Y11" s="52" t="n">
        <f aca="false">(S11*100)/91</f>
        <v>219.413919413919</v>
      </c>
      <c r="Z11" s="48" t="n">
        <f aca="false">(E11+H11)/B11</f>
        <v>3.025</v>
      </c>
      <c r="AA11" s="51" t="n">
        <f aca="false">(F11+I11)/C11</f>
        <v>0.216216216216216</v>
      </c>
      <c r="AB11" s="52" t="n">
        <f aca="false">(G11+J11)/D11</f>
        <v>37.6666666666667</v>
      </c>
    </row>
    <row r="12" customFormat="false" ht="15" hidden="false" customHeight="false" outlineLevel="0" collapsed="false">
      <c r="A12" s="56" t="s">
        <v>19</v>
      </c>
      <c r="B12" s="57" t="n">
        <f aca="false">SUM(B9:B11)</f>
        <v>185</v>
      </c>
      <c r="C12" s="58" t="n">
        <f aca="false">SUM(C9:C11)</f>
        <v>153</v>
      </c>
      <c r="D12" s="59" t="n">
        <f aca="false">SUM(D9:D11)</f>
        <v>32</v>
      </c>
      <c r="E12" s="60" t="n">
        <f aca="false">SUM(E9:E11)</f>
        <v>94</v>
      </c>
      <c r="F12" s="58" t="n">
        <f aca="false">SUM(F9:F11)</f>
        <v>14</v>
      </c>
      <c r="G12" s="59" t="n">
        <f aca="false">SUM(G9:G11)</f>
        <v>80</v>
      </c>
      <c r="H12" s="60" t="n">
        <f aca="false">SUM(H9:H11)</f>
        <v>886</v>
      </c>
      <c r="I12" s="58" t="n">
        <f aca="false">SUM(I9:I11)</f>
        <v>124</v>
      </c>
      <c r="J12" s="59" t="n">
        <f aca="false">SUM(J9:J11)</f>
        <v>762</v>
      </c>
      <c r="K12" s="60" t="n">
        <f aca="false">SUM(K9:K11)</f>
        <v>845</v>
      </c>
      <c r="L12" s="58" t="n">
        <f aca="false">SUM(L9:L11)</f>
        <v>129</v>
      </c>
      <c r="M12" s="59" t="n">
        <f aca="false">SUM(M9:M11)</f>
        <v>716</v>
      </c>
      <c r="N12" s="60" t="n">
        <f aca="false">SUM(N9:N11)</f>
        <v>12793</v>
      </c>
      <c r="O12" s="58" t="n">
        <f aca="false">SUM(O9:O11)</f>
        <v>6002</v>
      </c>
      <c r="P12" s="61" t="n">
        <f aca="false">SUM(P9:P11)</f>
        <v>6791</v>
      </c>
      <c r="Q12" s="62" t="n">
        <f aca="false">N12/B12</f>
        <v>69.1513513513514</v>
      </c>
      <c r="R12" s="63" t="n">
        <f aca="false">O12/C12</f>
        <v>39.2287581699346</v>
      </c>
      <c r="S12" s="64" t="n">
        <f aca="false">P12/D12</f>
        <v>212.21875</v>
      </c>
      <c r="T12" s="65" t="n">
        <f aca="false">N12/(E12+H12)</f>
        <v>13.0540816326531</v>
      </c>
      <c r="U12" s="66" t="n">
        <f aca="false">O12/(F12+I12)</f>
        <v>43.4927536231884</v>
      </c>
      <c r="V12" s="67" t="n">
        <f aca="false">P12/(G12+J12)</f>
        <v>8.06532066508314</v>
      </c>
      <c r="W12" s="68" t="n">
        <f aca="false">(Q12*100)/91</f>
        <v>75.990495990496</v>
      </c>
      <c r="X12" s="69" t="n">
        <f aca="false">(R12*100)/91</f>
        <v>43.1085254614666</v>
      </c>
      <c r="Y12" s="68" t="n">
        <f aca="false">(S12*100)/91</f>
        <v>233.207417582418</v>
      </c>
      <c r="Z12" s="68" t="n">
        <f aca="false">(E12+H12)/B12</f>
        <v>5.2972972972973</v>
      </c>
      <c r="AA12" s="69" t="n">
        <f aca="false">(F12+I12)/C12</f>
        <v>0.901960784313726</v>
      </c>
      <c r="AB12" s="70" t="n">
        <f aca="false">(G12+J12)/D12</f>
        <v>26.3125</v>
      </c>
    </row>
    <row r="15" customFormat="false" ht="21.6" hidden="false" customHeight="true" outlineLevel="0" collapsed="false"/>
    <row r="17" customFormat="false" ht="14.4" hidden="false" customHeight="true" outlineLevel="0" collapsed="false"/>
  </sheetData>
  <mergeCells count="27">
    <mergeCell ref="A6:A8"/>
    <mergeCell ref="B6:D6"/>
    <mergeCell ref="E6:G6"/>
    <mergeCell ref="H6:J6"/>
    <mergeCell ref="N6:P6"/>
    <mergeCell ref="Q6:S6"/>
    <mergeCell ref="T6:V6"/>
    <mergeCell ref="W6:Y6"/>
    <mergeCell ref="Z6:AB6"/>
    <mergeCell ref="B7:B8"/>
    <mergeCell ref="C7:D7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.87"/>
    <col collapsed="false" customWidth="true" hidden="false" outlineLevel="0" max="3" min="3" style="0" width="3.55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7" min="7" style="0" width="4.55"/>
    <col collapsed="false" customWidth="true" hidden="false" outlineLevel="0" max="8" min="8" style="0" width="4.66"/>
    <col collapsed="false" customWidth="true" hidden="false" outlineLevel="0" max="9" min="9" style="0" width="4.1"/>
    <col collapsed="false" customWidth="true" hidden="false" outlineLevel="0" max="10" min="10" style="0" width="4.99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7" min="17" style="0" width="4.43"/>
    <col collapsed="false" customWidth="true" hidden="false" outlineLevel="0" max="18" min="18" style="0" width="5.43"/>
    <col collapsed="false" customWidth="true" hidden="false" outlineLevel="0" max="19" min="19" style="0" width="5.55"/>
    <col collapsed="false" customWidth="true" hidden="false" outlineLevel="0" max="20" min="20" style="0" width="4.87"/>
    <col collapsed="false" customWidth="true" hidden="false" outlineLevel="0" max="21" min="21" style="0" width="4.66"/>
    <col collapsed="false" customWidth="true" hidden="false" outlineLevel="0" max="22" min="22" style="0" width="4.87"/>
    <col collapsed="false" customWidth="true" hidden="false" outlineLevel="0" max="23" min="23" style="0" width="4.55"/>
    <col collapsed="false" customWidth="true" hidden="false" outlineLevel="0" max="24" min="24" style="0" width="4.66"/>
    <col collapsed="false" customWidth="true" hidden="false" outlineLevel="0" max="25" min="25" style="0" width="5.43"/>
    <col collapsed="false" customWidth="true" hidden="false" outlineLevel="0" max="26" min="26" style="0" width="4.99"/>
    <col collapsed="false" customWidth="true" hidden="false" outlineLevel="0" max="27" min="27" style="0" width="4.43"/>
    <col collapsed="false" customWidth="true" hidden="false" outlineLevel="0" max="28" min="28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8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48</v>
      </c>
      <c r="F10" s="22" t="n">
        <v>8</v>
      </c>
      <c r="G10" s="23" t="n">
        <f aca="false">E10-F10</f>
        <v>40</v>
      </c>
      <c r="H10" s="21" t="n">
        <v>228</v>
      </c>
      <c r="I10" s="22" t="n">
        <v>52</v>
      </c>
      <c r="J10" s="23" t="n">
        <f aca="false">H10-I10</f>
        <v>176</v>
      </c>
      <c r="K10" s="21" t="n">
        <v>230</v>
      </c>
      <c r="L10" s="22" t="n">
        <v>38</v>
      </c>
      <c r="M10" s="25" t="n">
        <f aca="false">K10-L10</f>
        <v>192</v>
      </c>
      <c r="N10" s="26" t="n">
        <v>3528</v>
      </c>
      <c r="O10" s="27" t="n">
        <v>1599</v>
      </c>
      <c r="P10" s="28" t="n">
        <f aca="false">N10-O10</f>
        <v>1929</v>
      </c>
      <c r="Q10" s="29" t="n">
        <f aca="false">N10/B10</f>
        <v>64.1454545454545</v>
      </c>
      <c r="R10" s="30" t="n">
        <f aca="false">O10/C10</f>
        <v>39</v>
      </c>
      <c r="S10" s="31" t="n">
        <f aca="false">P10/D10</f>
        <v>137.785714285714</v>
      </c>
      <c r="T10" s="32" t="n">
        <f aca="false">N10/(E10+H10)</f>
        <v>12.7826086956522</v>
      </c>
      <c r="U10" s="33" t="n">
        <f aca="false">O10/(F10+I10)</f>
        <v>26.65</v>
      </c>
      <c r="V10" s="34" t="n">
        <f aca="false">P10/(G10+J10)</f>
        <v>8.93055555555556</v>
      </c>
      <c r="W10" s="32" t="n">
        <f aca="false">(Q10*100)/91</f>
        <v>70.4895104895105</v>
      </c>
      <c r="X10" s="35" t="n">
        <f aca="false">(R10*100)/91</f>
        <v>42.8571428571429</v>
      </c>
      <c r="Y10" s="36" t="n">
        <f aca="false">(S10*100)/91</f>
        <v>151.412872841444</v>
      </c>
      <c r="Z10" s="32" t="n">
        <f aca="false">(E10+H10)/B10</f>
        <v>5.01818181818182</v>
      </c>
      <c r="AA10" s="72" t="n">
        <f aca="false">(F10+I10)/C10</f>
        <v>1.46341463414634</v>
      </c>
      <c r="AB10" s="73" t="n">
        <f aca="false">(G10+J10)/D10</f>
        <v>15.4285714285714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80</v>
      </c>
      <c r="F11" s="39" t="n">
        <v>4</v>
      </c>
      <c r="G11" s="42" t="n">
        <f aca="false">E11-F11</f>
        <v>76</v>
      </c>
      <c r="H11" s="38" t="n">
        <v>377</v>
      </c>
      <c r="I11" s="39" t="n">
        <v>108</v>
      </c>
      <c r="J11" s="40" t="n">
        <f aca="false">H11-I11</f>
        <v>269</v>
      </c>
      <c r="K11" s="38" t="n">
        <v>389</v>
      </c>
      <c r="L11" s="39" t="n">
        <v>61</v>
      </c>
      <c r="M11" s="40" t="n">
        <f aca="false">K11-L11</f>
        <v>328</v>
      </c>
      <c r="N11" s="38" t="n">
        <v>6309</v>
      </c>
      <c r="O11" s="43" t="n">
        <v>2989</v>
      </c>
      <c r="P11" s="44" t="n">
        <f aca="false">N11-O11</f>
        <v>3320</v>
      </c>
      <c r="Q11" s="45" t="n">
        <f aca="false">N11/B11</f>
        <v>70.1</v>
      </c>
      <c r="R11" s="46" t="n">
        <f aca="false">O11/C11</f>
        <v>39.8533333333333</v>
      </c>
      <c r="S11" s="47" t="n">
        <f aca="false">P11/D11</f>
        <v>221.333333333333</v>
      </c>
      <c r="T11" s="48" t="n">
        <f aca="false">N11/(E11+H11)</f>
        <v>13.8052516411379</v>
      </c>
      <c r="U11" s="49" t="n">
        <f aca="false">O11/(F11+I11)</f>
        <v>26.6875</v>
      </c>
      <c r="V11" s="50" t="n">
        <f aca="false">P11/(G11+J11)</f>
        <v>9.6231884057971</v>
      </c>
      <c r="W11" s="48" t="n">
        <f aca="false">(Q11*100)/91</f>
        <v>77.032967032967</v>
      </c>
      <c r="X11" s="51" t="n">
        <f aca="false">(R11*100)/91</f>
        <v>43.7948717948718</v>
      </c>
      <c r="Y11" s="52" t="n">
        <f aca="false">(S11*100)/91</f>
        <v>243.223443223443</v>
      </c>
      <c r="Z11" s="48" t="n">
        <f aca="false">(E11+H11)/B11</f>
        <v>5.07777777777778</v>
      </c>
      <c r="AA11" s="74" t="n">
        <f aca="false">(F11+I11)/C11</f>
        <v>1.49333333333333</v>
      </c>
      <c r="AB11" s="75" t="n">
        <f aca="false">(G11+J11)/D11</f>
        <v>23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7</v>
      </c>
      <c r="F12" s="39" t="n">
        <v>2</v>
      </c>
      <c r="G12" s="40" t="n">
        <f aca="false">E12-F12</f>
        <v>5</v>
      </c>
      <c r="H12" s="38" t="n">
        <v>113</v>
      </c>
      <c r="I12" s="39" t="n">
        <v>24</v>
      </c>
      <c r="J12" s="40" t="n">
        <f aca="false">H12-I12</f>
        <v>89</v>
      </c>
      <c r="K12" s="38" t="n">
        <v>104</v>
      </c>
      <c r="L12" s="39" t="n">
        <v>14</v>
      </c>
      <c r="M12" s="53" t="n">
        <f aca="false">K12-L12</f>
        <v>90</v>
      </c>
      <c r="N12" s="41" t="n">
        <v>978</v>
      </c>
      <c r="O12" s="39" t="n">
        <v>508</v>
      </c>
      <c r="P12" s="40" t="n">
        <f aca="false">N12-O12</f>
        <v>470</v>
      </c>
      <c r="Q12" s="45" t="n">
        <f aca="false">N12/B12</f>
        <v>24.45</v>
      </c>
      <c r="R12" s="46" t="n">
        <f aca="false">O12/C12</f>
        <v>13.7297297297297</v>
      </c>
      <c r="S12" s="47" t="n">
        <f aca="false">P12/D12</f>
        <v>156.666666666667</v>
      </c>
      <c r="T12" s="54" t="n">
        <f aca="false">N12/(E12+H12)</f>
        <v>8.15</v>
      </c>
      <c r="U12" s="55" t="n">
        <f aca="false">O12/(F12+I12)</f>
        <v>19.5384615384615</v>
      </c>
      <c r="V12" s="50" t="n">
        <f aca="false">P12/(G12+J12)</f>
        <v>5</v>
      </c>
      <c r="W12" s="48" t="n">
        <f aca="false">(Q12*100)/91</f>
        <v>26.8681318681319</v>
      </c>
      <c r="X12" s="51" t="n">
        <f aca="false">(R12*100)/91</f>
        <v>15.0876150876151</v>
      </c>
      <c r="Y12" s="52" t="n">
        <f aca="false">(S12*100)/91</f>
        <v>172.161172161172</v>
      </c>
      <c r="Z12" s="48" t="n">
        <f aca="false">(E12+H12)/B12</f>
        <v>3</v>
      </c>
      <c r="AA12" s="74" t="n">
        <f aca="false">(F12+I12)/C12</f>
        <v>0.702702702702703</v>
      </c>
      <c r="AB12" s="75" t="n">
        <f aca="false">(G12+J12)/D12</f>
        <v>31.3333333333333</v>
      </c>
    </row>
    <row r="13" customFormat="false" ht="15" hidden="false" customHeight="false" outlineLevel="0" collapsed="false">
      <c r="A13" s="56" t="s">
        <v>19</v>
      </c>
      <c r="B13" s="57" t="n">
        <f aca="false">SUM(B10:B12)</f>
        <v>185</v>
      </c>
      <c r="C13" s="58" t="n">
        <f aca="false">SUM(C10:C12)</f>
        <v>153</v>
      </c>
      <c r="D13" s="59" t="n">
        <f aca="false">SUM(D10:D12)</f>
        <v>32</v>
      </c>
      <c r="E13" s="60" t="n">
        <f aca="false">SUM(E10:E12)</f>
        <v>135</v>
      </c>
      <c r="F13" s="58" t="n">
        <f aca="false">SUM(F10:F12)</f>
        <v>14</v>
      </c>
      <c r="G13" s="59" t="n">
        <f aca="false">SUM(G10:G12)</f>
        <v>121</v>
      </c>
      <c r="H13" s="60" t="n">
        <f aca="false">SUM(H10:H12)</f>
        <v>718</v>
      </c>
      <c r="I13" s="58" t="n">
        <f aca="false">SUM(I10:I12)</f>
        <v>184</v>
      </c>
      <c r="J13" s="59" t="n">
        <f aca="false">SUM(J10:J12)</f>
        <v>534</v>
      </c>
      <c r="K13" s="60" t="n">
        <f aca="false">SUM(K10:K12)</f>
        <v>723</v>
      </c>
      <c r="L13" s="58" t="n">
        <f aca="false">SUM(L10:L12)</f>
        <v>113</v>
      </c>
      <c r="M13" s="59" t="n">
        <f aca="false">SUM(M10:M12)</f>
        <v>610</v>
      </c>
      <c r="N13" s="60" t="n">
        <f aca="false">SUM(N10:N12)</f>
        <v>10815</v>
      </c>
      <c r="O13" s="58" t="n">
        <f aca="false">SUM(O10:O12)</f>
        <v>5096</v>
      </c>
      <c r="P13" s="61" t="n">
        <f aca="false">SUM(P10:P12)</f>
        <v>5719</v>
      </c>
      <c r="Q13" s="62" t="n">
        <f aca="false">N13/B13</f>
        <v>58.4594594594595</v>
      </c>
      <c r="R13" s="63" t="n">
        <f aca="false">O13/C13</f>
        <v>33.3071895424837</v>
      </c>
      <c r="S13" s="64" t="n">
        <f aca="false">P13/D13</f>
        <v>178.71875</v>
      </c>
      <c r="T13" s="65" t="n">
        <f aca="false">N13/(E13+H13)</f>
        <v>12.6787807737397</v>
      </c>
      <c r="U13" s="66" t="n">
        <f aca="false">O13/(F13+I13)</f>
        <v>25.7373737373737</v>
      </c>
      <c r="V13" s="67" t="n">
        <f aca="false">P13/(G13+J13)</f>
        <v>8.73129770992366</v>
      </c>
      <c r="W13" s="68" t="n">
        <f aca="false">(Q13*100)/91</f>
        <v>64.2411642411642</v>
      </c>
      <c r="X13" s="69" t="n">
        <f aca="false">(R13*100)/91</f>
        <v>36.6013071895425</v>
      </c>
      <c r="Y13" s="68" t="n">
        <f aca="false">(S13*100)/91</f>
        <v>196.394230769231</v>
      </c>
      <c r="Z13" s="68" t="n">
        <f aca="false">(E13+H13)/B13</f>
        <v>4.61081081081081</v>
      </c>
      <c r="AA13" s="76" t="n">
        <f aca="false">(F13+I13)/C13</f>
        <v>1.29411764705882</v>
      </c>
      <c r="AB13" s="77" t="n">
        <f aca="false">(G13+J13)/D13</f>
        <v>20.46875</v>
      </c>
    </row>
    <row r="15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.87"/>
    <col collapsed="false" customWidth="true" hidden="false" outlineLevel="0" max="3" min="3" style="0" width="4.33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7" min="7" style="0" width="4.55"/>
    <col collapsed="false" customWidth="true" hidden="false" outlineLevel="0" max="8" min="8" style="0" width="4.99"/>
    <col collapsed="false" customWidth="true" hidden="false" outlineLevel="0" max="9" min="9" style="0" width="4.1"/>
    <col collapsed="false" customWidth="true" hidden="false" outlineLevel="0" max="10" min="10" style="0" width="4.99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8" min="17" style="0" width="5.43"/>
    <col collapsed="false" customWidth="true" hidden="false" outlineLevel="0" max="21" min="19" style="0" width="5.55"/>
    <col collapsed="false" customWidth="true" hidden="false" outlineLevel="0" max="22" min="22" style="0" width="4.87"/>
    <col collapsed="false" customWidth="true" hidden="false" outlineLevel="0" max="23" min="23" style="0" width="5.1"/>
    <col collapsed="false" customWidth="true" hidden="false" outlineLevel="0" max="24" min="24" style="0" width="4.99"/>
    <col collapsed="false" customWidth="true" hidden="false" outlineLevel="0" max="25" min="25" style="0" width="5.43"/>
    <col collapsed="false" customWidth="true" hidden="false" outlineLevel="0" max="28" min="26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8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36</v>
      </c>
      <c r="F10" s="22" t="n">
        <v>6</v>
      </c>
      <c r="G10" s="23" t="n">
        <f aca="false">E10-F10</f>
        <v>30</v>
      </c>
      <c r="H10" s="21" t="n">
        <v>505</v>
      </c>
      <c r="I10" s="22" t="n">
        <v>111</v>
      </c>
      <c r="J10" s="23" t="n">
        <f aca="false">H10-I10</f>
        <v>394</v>
      </c>
      <c r="K10" s="21" t="n">
        <v>495</v>
      </c>
      <c r="L10" s="22" t="n">
        <v>95</v>
      </c>
      <c r="M10" s="25" t="n">
        <f aca="false">K10-L10</f>
        <v>400</v>
      </c>
      <c r="N10" s="26" t="n">
        <v>8288</v>
      </c>
      <c r="O10" s="27" t="n">
        <v>4227</v>
      </c>
      <c r="P10" s="28" t="n">
        <f aca="false">N10-O10</f>
        <v>4061</v>
      </c>
      <c r="Q10" s="29" t="n">
        <f aca="false">N10/B10</f>
        <v>150.690909090909</v>
      </c>
      <c r="R10" s="30" t="n">
        <f aca="false">O10/C10</f>
        <v>103.09756097561</v>
      </c>
      <c r="S10" s="31" t="n">
        <f aca="false">P10/D10</f>
        <v>290.071428571429</v>
      </c>
      <c r="T10" s="32" t="n">
        <f aca="false">N10/(E10+H10)</f>
        <v>15.3197781885397</v>
      </c>
      <c r="U10" s="33" t="n">
        <f aca="false">O10/(F10+I10)</f>
        <v>36.1282051282051</v>
      </c>
      <c r="V10" s="34" t="n">
        <f aca="false">P10/(G10+J10)</f>
        <v>9.57783018867925</v>
      </c>
      <c r="W10" s="78" t="n">
        <f aca="false">(Q10*100)/182</f>
        <v>82.7972027972028</v>
      </c>
      <c r="X10" s="78" t="n">
        <f aca="false">(R10*100)/182</f>
        <v>56.6470115250603</v>
      </c>
      <c r="Y10" s="78" t="n">
        <f aca="false">(S10*100)/182</f>
        <v>159.379905808477</v>
      </c>
      <c r="Z10" s="32" t="n">
        <f aca="false">(E10+H10)/B10</f>
        <v>9.83636363636364</v>
      </c>
      <c r="AA10" s="72" t="n">
        <f aca="false">(F10+I10)/C10</f>
        <v>2.85365853658537</v>
      </c>
      <c r="AB10" s="73" t="n">
        <f aca="false">(G10+J10)/D10</f>
        <v>30.2857142857143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57</v>
      </c>
      <c r="F11" s="39" t="n">
        <v>7</v>
      </c>
      <c r="G11" s="42" t="n">
        <f aca="false">E11-F11</f>
        <v>50</v>
      </c>
      <c r="H11" s="38" t="n">
        <v>866</v>
      </c>
      <c r="I11" s="39" t="n">
        <v>166</v>
      </c>
      <c r="J11" s="40" t="n">
        <f aca="false">H11-I11</f>
        <v>700</v>
      </c>
      <c r="K11" s="38" t="n">
        <v>855</v>
      </c>
      <c r="L11" s="39" t="n">
        <v>127</v>
      </c>
      <c r="M11" s="40" t="n">
        <f aca="false">K11-L11</f>
        <v>728</v>
      </c>
      <c r="N11" s="38" t="n">
        <v>13515</v>
      </c>
      <c r="O11" s="43" t="n">
        <v>6135</v>
      </c>
      <c r="P11" s="44" t="n">
        <f aca="false">N11-O11</f>
        <v>7380</v>
      </c>
      <c r="Q11" s="45" t="n">
        <f aca="false">N11/B11</f>
        <v>150.166666666667</v>
      </c>
      <c r="R11" s="46" t="n">
        <f aca="false">O11/C11</f>
        <v>81.8</v>
      </c>
      <c r="S11" s="47" t="n">
        <f aca="false">P11/D11</f>
        <v>492</v>
      </c>
      <c r="T11" s="48" t="n">
        <f aca="false">N11/(E11+H11)</f>
        <v>14.6424702058505</v>
      </c>
      <c r="U11" s="49" t="n">
        <f aca="false">O11/(F11+I11)</f>
        <v>35.4624277456647</v>
      </c>
      <c r="V11" s="79" t="n">
        <f aca="false">P11/(G11+J11)</f>
        <v>9.84</v>
      </c>
      <c r="W11" s="80" t="n">
        <f aca="false">(Q11*100)/182</f>
        <v>82.5091575091575</v>
      </c>
      <c r="X11" s="48" t="n">
        <f aca="false">(R11*100)/182</f>
        <v>44.9450549450549</v>
      </c>
      <c r="Y11" s="48" t="n">
        <f aca="false">(S11*100)/182</f>
        <v>270.32967032967</v>
      </c>
      <c r="Z11" s="81" t="n">
        <f aca="false">(E11+H11)/B11</f>
        <v>10.2555555555556</v>
      </c>
      <c r="AA11" s="74" t="n">
        <f aca="false">(F11+I11)/C11</f>
        <v>2.30666666666667</v>
      </c>
      <c r="AB11" s="75" t="n">
        <f aca="false">(G11+J11)/D11</f>
        <v>50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1</v>
      </c>
      <c r="F12" s="39" t="n">
        <v>1</v>
      </c>
      <c r="G12" s="40" t="n">
        <f aca="false">E12-F12</f>
        <v>0</v>
      </c>
      <c r="H12" s="38" t="n">
        <v>233</v>
      </c>
      <c r="I12" s="39" t="n">
        <v>31</v>
      </c>
      <c r="J12" s="40" t="n">
        <f aca="false">H12-I12</f>
        <v>202</v>
      </c>
      <c r="K12" s="38" t="n">
        <v>218</v>
      </c>
      <c r="L12" s="39" t="n">
        <v>20</v>
      </c>
      <c r="M12" s="53" t="n">
        <f aca="false">K12-L12</f>
        <v>198</v>
      </c>
      <c r="N12" s="41" t="n">
        <v>1806</v>
      </c>
      <c r="O12" s="39" t="n">
        <v>736</v>
      </c>
      <c r="P12" s="40" t="n">
        <f aca="false">N12-O12</f>
        <v>1070</v>
      </c>
      <c r="Q12" s="45" t="n">
        <f aca="false">N12/B12</f>
        <v>45.15</v>
      </c>
      <c r="R12" s="46" t="n">
        <f aca="false">O12/C12</f>
        <v>19.8918918918919</v>
      </c>
      <c r="S12" s="47" t="n">
        <f aca="false">P12/D12</f>
        <v>356.666666666667</v>
      </c>
      <c r="T12" s="54" t="n">
        <f aca="false">N12/(E12+H12)</f>
        <v>7.71794871794872</v>
      </c>
      <c r="U12" s="55" t="n">
        <f aca="false">O12/(F12+I12)</f>
        <v>23</v>
      </c>
      <c r="V12" s="50" t="n">
        <f aca="false">P12/(G12+J12)</f>
        <v>5.2970297029703</v>
      </c>
      <c r="W12" s="48" t="n">
        <f aca="false">(Q12*100)/182</f>
        <v>24.8076923076923</v>
      </c>
      <c r="X12" s="48" t="n">
        <f aca="false">(R12*100)/182</f>
        <v>10.9296109296109</v>
      </c>
      <c r="Y12" s="52" t="n">
        <f aca="false">(S12*100)/182</f>
        <v>195.970695970696</v>
      </c>
      <c r="Z12" s="48" t="n">
        <f aca="false">(E12+H12)/B12</f>
        <v>5.85</v>
      </c>
      <c r="AA12" s="74" t="n">
        <f aca="false">(F12+I12)/C12</f>
        <v>0.864864864864865</v>
      </c>
      <c r="AB12" s="75" t="n">
        <f aca="false">(G12+J12)/D12</f>
        <v>67.3333333333333</v>
      </c>
    </row>
    <row r="13" customFormat="false" ht="15" hidden="false" customHeight="false" outlineLevel="0" collapsed="false">
      <c r="A13" s="56" t="s">
        <v>19</v>
      </c>
      <c r="B13" s="57" t="n">
        <f aca="false">SUM(B10:B12)</f>
        <v>185</v>
      </c>
      <c r="C13" s="58" t="n">
        <f aca="false">SUM(C10:C12)</f>
        <v>153</v>
      </c>
      <c r="D13" s="59" t="n">
        <f aca="false">SUM(D10:D12)</f>
        <v>32</v>
      </c>
      <c r="E13" s="60" t="n">
        <f aca="false">SUM(E10:E12)</f>
        <v>94</v>
      </c>
      <c r="F13" s="58" t="n">
        <f aca="false">SUM(F10:F12)</f>
        <v>14</v>
      </c>
      <c r="G13" s="59" t="n">
        <f aca="false">SUM(G10:G12)</f>
        <v>80</v>
      </c>
      <c r="H13" s="60" t="n">
        <f aca="false">SUM(H10:H12)</f>
        <v>1604</v>
      </c>
      <c r="I13" s="58" t="n">
        <f aca="false">SUM(I10:I12)</f>
        <v>308</v>
      </c>
      <c r="J13" s="59" t="n">
        <f aca="false">SUM(J10:J12)</f>
        <v>1296</v>
      </c>
      <c r="K13" s="60" t="n">
        <f aca="false">SUM(K10:K12)</f>
        <v>1568</v>
      </c>
      <c r="L13" s="58" t="n">
        <f aca="false">SUM(L10:L12)</f>
        <v>242</v>
      </c>
      <c r="M13" s="59" t="n">
        <f aca="false">SUM(M10:M12)</f>
        <v>1326</v>
      </c>
      <c r="N13" s="60" t="n">
        <f aca="false">SUM(N10:N12)</f>
        <v>23609</v>
      </c>
      <c r="O13" s="58" t="n">
        <f aca="false">SUM(O10:O12)</f>
        <v>11098</v>
      </c>
      <c r="P13" s="61" t="n">
        <f aca="false">SUM(P10:P12)</f>
        <v>12511</v>
      </c>
      <c r="Q13" s="62" t="n">
        <f aca="false">N13/B13</f>
        <v>127.616216216216</v>
      </c>
      <c r="R13" s="63" t="n">
        <f aca="false">O13/C13</f>
        <v>72.5359477124183</v>
      </c>
      <c r="S13" s="64" t="n">
        <f aca="false">P13/D13</f>
        <v>390.96875</v>
      </c>
      <c r="T13" s="65" t="n">
        <f aca="false">N13/(E13+H13)</f>
        <v>13.9040047114252</v>
      </c>
      <c r="U13" s="66" t="n">
        <f aca="false">O13/(F13+I13)</f>
        <v>34.4658385093168</v>
      </c>
      <c r="V13" s="67" t="n">
        <f aca="false">P13/(G13+J13)</f>
        <v>9.09229651162791</v>
      </c>
      <c r="W13" s="65" t="n">
        <f aca="false">(Q13*100)/182</f>
        <v>70.1188001188001</v>
      </c>
      <c r="X13" s="65" t="n">
        <f aca="false">(R13*100)/182</f>
        <v>39.8549163255046</v>
      </c>
      <c r="Y13" s="82" t="n">
        <f aca="false">(S13*100)/182</f>
        <v>214.817994505495</v>
      </c>
      <c r="Z13" s="68" t="n">
        <f aca="false">(E13+H13)/B13</f>
        <v>9.17837837837838</v>
      </c>
      <c r="AA13" s="76" t="n">
        <f aca="false">(F13+I13)/C13</f>
        <v>2.10457516339869</v>
      </c>
      <c r="AB13" s="77" t="n">
        <f aca="false">(G13+J13)/D13</f>
        <v>43</v>
      </c>
    </row>
    <row r="15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.87"/>
    <col collapsed="false" customWidth="true" hidden="false" outlineLevel="0" max="3" min="3" style="0" width="3.55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7" min="7" style="0" width="4.55"/>
    <col collapsed="false" customWidth="true" hidden="false" outlineLevel="0" max="8" min="8" style="0" width="4.66"/>
    <col collapsed="false" customWidth="true" hidden="false" outlineLevel="0" max="9" min="9" style="0" width="4.1"/>
    <col collapsed="false" customWidth="true" hidden="false" outlineLevel="0" max="10" min="10" style="0" width="4.99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8" min="17" style="0" width="5.43"/>
    <col collapsed="false" customWidth="true" hidden="false" outlineLevel="0" max="19" min="19" style="0" width="5.55"/>
    <col collapsed="false" customWidth="true" hidden="false" outlineLevel="0" max="20" min="20" style="0" width="4.33"/>
    <col collapsed="false" customWidth="true" hidden="false" outlineLevel="0" max="21" min="21" style="0" width="5.55"/>
    <col collapsed="false" customWidth="true" hidden="false" outlineLevel="0" max="22" min="22" style="0" width="4.87"/>
    <col collapsed="false" customWidth="true" hidden="false" outlineLevel="0" max="23" min="23" style="0" width="4.55"/>
    <col collapsed="false" customWidth="true" hidden="false" outlineLevel="0" max="24" min="24" style="0" width="4.66"/>
    <col collapsed="false" customWidth="true" hidden="false" outlineLevel="0" max="25" min="25" style="0" width="5.43"/>
    <col collapsed="false" customWidth="true" hidden="false" outlineLevel="0" max="26" min="26" style="0" width="4.99"/>
    <col collapsed="false" customWidth="true" hidden="false" outlineLevel="0" max="27" min="27" style="0" width="5.32"/>
    <col collapsed="false" customWidth="true" hidden="false" outlineLevel="0" max="28" min="28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8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46</v>
      </c>
      <c r="F10" s="22" t="n">
        <v>22</v>
      </c>
      <c r="G10" s="23" t="n">
        <f aca="false">E10-F10</f>
        <v>24</v>
      </c>
      <c r="H10" s="21" t="n">
        <v>201</v>
      </c>
      <c r="I10" s="22" t="n">
        <v>32</v>
      </c>
      <c r="J10" s="23" t="n">
        <f aca="false">H10-I10</f>
        <v>169</v>
      </c>
      <c r="K10" s="21" t="n">
        <v>216</v>
      </c>
      <c r="L10" s="22" t="n">
        <v>46</v>
      </c>
      <c r="M10" s="25" t="n">
        <f aca="false">K10-L10</f>
        <v>170</v>
      </c>
      <c r="N10" s="26" t="n">
        <v>3262</v>
      </c>
      <c r="O10" s="27" t="n">
        <v>1606</v>
      </c>
      <c r="P10" s="28" t="n">
        <f aca="false">N10-O10</f>
        <v>1656</v>
      </c>
      <c r="Q10" s="29" t="n">
        <f aca="false">N10/B10</f>
        <v>59.3090909090909</v>
      </c>
      <c r="R10" s="30" t="n">
        <f aca="false">O10/C10</f>
        <v>39.1707317073171</v>
      </c>
      <c r="S10" s="31" t="n">
        <f aca="false">P10/D10</f>
        <v>118.285714285714</v>
      </c>
      <c r="T10" s="32" t="n">
        <f aca="false">N10/(E10+H10)</f>
        <v>13.2064777327935</v>
      </c>
      <c r="U10" s="33" t="n">
        <f aca="false">O10/(F10+I10)</f>
        <v>29.7407407407407</v>
      </c>
      <c r="V10" s="34" t="n">
        <f aca="false">P10/(G10+J10)</f>
        <v>8.58031088082902</v>
      </c>
      <c r="W10" s="78" t="n">
        <f aca="false">(Q10*100)/92</f>
        <v>64.4664031620553</v>
      </c>
      <c r="X10" s="83" t="n">
        <f aca="false">(R10*100)/92</f>
        <v>42.576882290562</v>
      </c>
      <c r="Y10" s="84" t="n">
        <f aca="false">(S10*100)/92</f>
        <v>128.571428571429</v>
      </c>
      <c r="Z10" s="32" t="n">
        <f aca="false">(E10+H10)/B10</f>
        <v>4.49090909090909</v>
      </c>
      <c r="AA10" s="72" t="n">
        <f aca="false">(F10+I10)/C10</f>
        <v>1.31707317073171</v>
      </c>
      <c r="AB10" s="73" t="n">
        <f aca="false">(G10+J10)/D10</f>
        <v>13.7857142857143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68</v>
      </c>
      <c r="F11" s="39" t="n">
        <v>46</v>
      </c>
      <c r="G11" s="42" t="n">
        <f aca="false">E11-F11</f>
        <v>22</v>
      </c>
      <c r="H11" s="38" t="n">
        <v>342</v>
      </c>
      <c r="I11" s="39" t="n">
        <v>48</v>
      </c>
      <c r="J11" s="40" t="n">
        <f aca="false">H11-I11</f>
        <v>294</v>
      </c>
      <c r="K11" s="38" t="n">
        <v>351</v>
      </c>
      <c r="L11" s="39" t="n">
        <v>44</v>
      </c>
      <c r="M11" s="40" t="n">
        <f aca="false">K11-L11</f>
        <v>307</v>
      </c>
      <c r="N11" s="38" t="n">
        <v>5764</v>
      </c>
      <c r="O11" s="43" t="n">
        <v>2690</v>
      </c>
      <c r="P11" s="44" t="n">
        <f aca="false">N11-O11</f>
        <v>3074</v>
      </c>
      <c r="Q11" s="45" t="n">
        <f aca="false">N11/B11</f>
        <v>64.0444444444445</v>
      </c>
      <c r="R11" s="46" t="n">
        <f aca="false">O11/C11</f>
        <v>35.8666666666667</v>
      </c>
      <c r="S11" s="47" t="n">
        <f aca="false">P11/D11</f>
        <v>204.933333333333</v>
      </c>
      <c r="T11" s="48" t="n">
        <f aca="false">N11/(E11+H11)</f>
        <v>14.0585365853659</v>
      </c>
      <c r="U11" s="49" t="n">
        <f aca="false">O11/(F11+I11)</f>
        <v>28.6170212765957</v>
      </c>
      <c r="V11" s="50" t="n">
        <f aca="false">P11/(G11+J11)</f>
        <v>9.72784810126582</v>
      </c>
      <c r="W11" s="48" t="n">
        <f aca="false">(Q11*100)/92</f>
        <v>69.6135265700483</v>
      </c>
      <c r="X11" s="74" t="n">
        <f aca="false">(R11*100)/92</f>
        <v>38.9855072463768</v>
      </c>
      <c r="Y11" s="75" t="n">
        <f aca="false">(S11*100)/92</f>
        <v>222.753623188406</v>
      </c>
      <c r="Z11" s="48" t="n">
        <f aca="false">(E11+H11)/B11</f>
        <v>4.55555555555556</v>
      </c>
      <c r="AA11" s="74" t="n">
        <f aca="false">(F11+I11)/C11</f>
        <v>1.25333333333333</v>
      </c>
      <c r="AB11" s="75" t="n">
        <f aca="false">(G11+J11)/D11</f>
        <v>21.0666666666667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16</v>
      </c>
      <c r="F12" s="39" t="n">
        <v>12</v>
      </c>
      <c r="G12" s="40" t="n">
        <f aca="false">E12-F12</f>
        <v>4</v>
      </c>
      <c r="H12" s="38" t="n">
        <v>67</v>
      </c>
      <c r="I12" s="39" t="n">
        <v>3</v>
      </c>
      <c r="J12" s="40" t="n">
        <f aca="false">H12-I12</f>
        <v>64</v>
      </c>
      <c r="K12" s="38" t="n">
        <v>76</v>
      </c>
      <c r="L12" s="39" t="n">
        <v>14</v>
      </c>
      <c r="M12" s="53" t="n">
        <f aca="false">K12-L12</f>
        <v>62</v>
      </c>
      <c r="N12" s="41" t="n">
        <v>868</v>
      </c>
      <c r="O12" s="39" t="n">
        <v>538</v>
      </c>
      <c r="P12" s="40" t="n">
        <f aca="false">N12-O12</f>
        <v>330</v>
      </c>
      <c r="Q12" s="45" t="n">
        <f aca="false">N12/B12</f>
        <v>21.7</v>
      </c>
      <c r="R12" s="46" t="n">
        <f aca="false">O12/C12</f>
        <v>14.5405405405405</v>
      </c>
      <c r="S12" s="47" t="n">
        <f aca="false">P12/D12</f>
        <v>110</v>
      </c>
      <c r="T12" s="54" t="n">
        <f aca="false">N12/(E12+H12)</f>
        <v>10.4578313253012</v>
      </c>
      <c r="U12" s="55" t="n">
        <f aca="false">O12/(F12+I12)</f>
        <v>35.8666666666667</v>
      </c>
      <c r="V12" s="50" t="n">
        <f aca="false">P12/(G12+J12)</f>
        <v>4.85294117647059</v>
      </c>
      <c r="W12" s="48" t="n">
        <f aca="false">(Q12*100)/92</f>
        <v>23.5869565217391</v>
      </c>
      <c r="X12" s="74" t="n">
        <f aca="false">(R12*100)/92</f>
        <v>15.8049353701528</v>
      </c>
      <c r="Y12" s="75" t="n">
        <f aca="false">(S12*100)/92</f>
        <v>119.565217391304</v>
      </c>
      <c r="Z12" s="48" t="n">
        <f aca="false">(E12+H12)/B12</f>
        <v>2.075</v>
      </c>
      <c r="AA12" s="74" t="n">
        <f aca="false">(F12+I12)/C12</f>
        <v>0.405405405405405</v>
      </c>
      <c r="AB12" s="75" t="n">
        <f aca="false">(G12+J12)/D12</f>
        <v>22.6666666666667</v>
      </c>
    </row>
    <row r="13" customFormat="false" ht="15" hidden="false" customHeight="false" outlineLevel="0" collapsed="false">
      <c r="A13" s="56" t="s">
        <v>19</v>
      </c>
      <c r="B13" s="85" t="n">
        <f aca="false">SUM(B10:B12)</f>
        <v>185</v>
      </c>
      <c r="C13" s="86" t="n">
        <f aca="false">SUM(C10:C12)</f>
        <v>153</v>
      </c>
      <c r="D13" s="87" t="n">
        <f aca="false">SUM(D10:D12)</f>
        <v>32</v>
      </c>
      <c r="E13" s="88" t="n">
        <f aca="false">SUM(E10:E12)</f>
        <v>130</v>
      </c>
      <c r="F13" s="86" t="n">
        <f aca="false">SUM(F10:F12)</f>
        <v>80</v>
      </c>
      <c r="G13" s="87" t="n">
        <f aca="false">SUM(G10:G12)</f>
        <v>50</v>
      </c>
      <c r="H13" s="88" t="n">
        <f aca="false">SUM(H10:H12)</f>
        <v>610</v>
      </c>
      <c r="I13" s="86" t="n">
        <f aca="false">SUM(I10:I12)</f>
        <v>83</v>
      </c>
      <c r="J13" s="87" t="n">
        <f aca="false">SUM(J10:J12)</f>
        <v>527</v>
      </c>
      <c r="K13" s="88" t="n">
        <f aca="false">SUM(K10:K12)</f>
        <v>643</v>
      </c>
      <c r="L13" s="86" t="n">
        <f aca="false">SUM(L10:L12)</f>
        <v>104</v>
      </c>
      <c r="M13" s="87" t="n">
        <f aca="false">SUM(M10:M12)</f>
        <v>539</v>
      </c>
      <c r="N13" s="88" t="n">
        <f aca="false">SUM(N10:N12)</f>
        <v>9894</v>
      </c>
      <c r="O13" s="86" t="n">
        <f aca="false">SUM(O10:O12)</f>
        <v>4834</v>
      </c>
      <c r="P13" s="89" t="n">
        <f aca="false">SUM(P10:P12)</f>
        <v>5060</v>
      </c>
      <c r="Q13" s="90" t="n">
        <f aca="false">N13/B13</f>
        <v>53.4810810810811</v>
      </c>
      <c r="R13" s="91" t="n">
        <f aca="false">O13/C13</f>
        <v>31.5947712418301</v>
      </c>
      <c r="S13" s="92" t="n">
        <f aca="false">P13/D13</f>
        <v>158.125</v>
      </c>
      <c r="T13" s="93" t="n">
        <f aca="false">N13/(E13+H13)</f>
        <v>13.3702702702703</v>
      </c>
      <c r="U13" s="94" t="n">
        <f aca="false">O13/(F13+I13)</f>
        <v>29.6564417177914</v>
      </c>
      <c r="V13" s="95" t="n">
        <f aca="false">P13/(G13+J13)</f>
        <v>8.76949740034662</v>
      </c>
      <c r="W13" s="93" t="n">
        <f aca="false">(Q13*100)/92</f>
        <v>58.1316098707403</v>
      </c>
      <c r="X13" s="94" t="n">
        <f aca="false">(R13*100)/92</f>
        <v>34.3421426541631</v>
      </c>
      <c r="Y13" s="96" t="n">
        <f aca="false">(S13*100)/92</f>
        <v>171.875</v>
      </c>
      <c r="Z13" s="97" t="n">
        <f aca="false">(E13+H13)/B13</f>
        <v>4</v>
      </c>
      <c r="AA13" s="98" t="n">
        <f aca="false">(F13+I13)/C13</f>
        <v>1.06535947712418</v>
      </c>
      <c r="AB13" s="99" t="n">
        <f aca="false">(G13+J13)/D13</f>
        <v>18.03125</v>
      </c>
    </row>
    <row r="15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.87"/>
    <col collapsed="false" customWidth="true" hidden="false" outlineLevel="0" max="3" min="3" style="0" width="3.1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7" min="7" style="0" width="4.55"/>
    <col collapsed="false" customWidth="true" hidden="false" outlineLevel="0" max="8" min="8" style="0" width="4.99"/>
    <col collapsed="false" customWidth="true" hidden="false" outlineLevel="0" max="9" min="9" style="0" width="4.1"/>
    <col collapsed="false" customWidth="true" hidden="false" outlineLevel="0" max="10" min="10" style="0" width="4.99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8" min="17" style="0" width="5.43"/>
    <col collapsed="false" customWidth="true" hidden="false" outlineLevel="0" max="19" min="19" style="0" width="5.55"/>
    <col collapsed="false" customWidth="true" hidden="false" outlineLevel="0" max="20" min="20" style="0" width="4.33"/>
    <col collapsed="false" customWidth="true" hidden="false" outlineLevel="0" max="21" min="21" style="0" width="5.55"/>
    <col collapsed="false" customWidth="true" hidden="false" outlineLevel="0" max="22" min="22" style="0" width="4.87"/>
    <col collapsed="false" customWidth="true" hidden="false" outlineLevel="0" max="23" min="23" style="0" width="5.1"/>
    <col collapsed="false" customWidth="true" hidden="false" outlineLevel="0" max="24" min="24" style="0" width="4.99"/>
    <col collapsed="false" customWidth="true" hidden="false" outlineLevel="0" max="25" min="25" style="0" width="5.43"/>
    <col collapsed="false" customWidth="true" hidden="false" outlineLevel="0" max="26" min="26" style="0" width="4.55"/>
    <col collapsed="false" customWidth="true" hidden="false" outlineLevel="0" max="27" min="27" style="0" width="4.43"/>
    <col collapsed="false" customWidth="true" hidden="false" outlineLevel="0" max="28" min="28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8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36</v>
      </c>
      <c r="F10" s="22" t="n">
        <v>6</v>
      </c>
      <c r="G10" s="23" t="n">
        <f aca="false">E10-F10</f>
        <v>30</v>
      </c>
      <c r="H10" s="21" t="n">
        <v>706</v>
      </c>
      <c r="I10" s="22" t="n">
        <v>143</v>
      </c>
      <c r="J10" s="23" t="n">
        <f aca="false">H10-I10</f>
        <v>563</v>
      </c>
      <c r="K10" s="21" t="n">
        <v>711</v>
      </c>
      <c r="L10" s="22" t="n">
        <v>141</v>
      </c>
      <c r="M10" s="25" t="n">
        <f aca="false">K10-L10</f>
        <v>570</v>
      </c>
      <c r="N10" s="26" t="n">
        <v>11550</v>
      </c>
      <c r="O10" s="27" t="n">
        <v>5833</v>
      </c>
      <c r="P10" s="28" t="n">
        <f aca="false">N10-O10</f>
        <v>5717</v>
      </c>
      <c r="Q10" s="29" t="n">
        <f aca="false">N10/B10</f>
        <v>210</v>
      </c>
      <c r="R10" s="30" t="n">
        <f aca="false">O10/C10</f>
        <v>142.268292682927</v>
      </c>
      <c r="S10" s="31" t="n">
        <f aca="false">P10/D10</f>
        <v>408.357142857143</v>
      </c>
      <c r="T10" s="32" t="n">
        <f aca="false">N10/(E10+H10)</f>
        <v>15.5660377358491</v>
      </c>
      <c r="U10" s="33" t="n">
        <f aca="false">O10/(F10+I10)</f>
        <v>39.1476510067114</v>
      </c>
      <c r="V10" s="34" t="n">
        <f aca="false">P10/(G10+J10)</f>
        <v>9.64080944350759</v>
      </c>
      <c r="W10" s="32" t="n">
        <f aca="false">(Q10*100)/274</f>
        <v>76.6423357664234</v>
      </c>
      <c r="X10" s="32" t="n">
        <f aca="false">(R10*100)/274</f>
        <v>51.9227345558127</v>
      </c>
      <c r="Y10" s="36" t="n">
        <f aca="false">(S10*100)/274</f>
        <v>149.035453597497</v>
      </c>
      <c r="Z10" s="32" t="n">
        <f aca="false">(E10+H10)/B10</f>
        <v>13.4909090909091</v>
      </c>
      <c r="AA10" s="72" t="n">
        <f aca="false">(F10+I10)/C10</f>
        <v>3.63414634146341</v>
      </c>
      <c r="AB10" s="73" t="n">
        <f aca="false">(G10+J10)/D10</f>
        <v>42.3571428571429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57</v>
      </c>
      <c r="F11" s="39" t="n">
        <v>7</v>
      </c>
      <c r="G11" s="42" t="n">
        <f aca="false">E11-F11</f>
        <v>50</v>
      </c>
      <c r="H11" s="38" t="n">
        <v>1208</v>
      </c>
      <c r="I11" s="39" t="n">
        <v>214</v>
      </c>
      <c r="J11" s="40" t="n">
        <f aca="false">H11-I11</f>
        <v>994</v>
      </c>
      <c r="K11" s="38" t="n">
        <v>1206</v>
      </c>
      <c r="L11" s="39" t="n">
        <v>171</v>
      </c>
      <c r="M11" s="40" t="n">
        <f aca="false">K11-L11</f>
        <v>1035</v>
      </c>
      <c r="N11" s="38" t="n">
        <v>19279</v>
      </c>
      <c r="O11" s="43" t="n">
        <v>8825</v>
      </c>
      <c r="P11" s="44" t="n">
        <f aca="false">N11-O11</f>
        <v>10454</v>
      </c>
      <c r="Q11" s="45" t="n">
        <f aca="false">N11/B11</f>
        <v>214.211111111111</v>
      </c>
      <c r="R11" s="46" t="n">
        <f aca="false">O11/C11</f>
        <v>117.666666666667</v>
      </c>
      <c r="S11" s="47" t="n">
        <f aca="false">P11/D11</f>
        <v>696.933333333333</v>
      </c>
      <c r="T11" s="48" t="n">
        <f aca="false">N11/(E11+H11)</f>
        <v>15.2403162055336</v>
      </c>
      <c r="U11" s="49" t="n">
        <f aca="false">O11/(F11+I11)</f>
        <v>39.9321266968326</v>
      </c>
      <c r="V11" s="50" t="n">
        <f aca="false">P11/(G11+J11)</f>
        <v>10.0134099616858</v>
      </c>
      <c r="W11" s="100" t="n">
        <f aca="false">(Q11*100)/274</f>
        <v>78.1792376317924</v>
      </c>
      <c r="X11" s="100" t="n">
        <f aca="false">(R11*100)/274</f>
        <v>42.9440389294404</v>
      </c>
      <c r="Y11" s="101" t="n">
        <f aca="false">(S11*100)/274</f>
        <v>254.355231143552</v>
      </c>
      <c r="Z11" s="48" t="n">
        <f aca="false">(E11+H11)/B11</f>
        <v>14.0555555555556</v>
      </c>
      <c r="AA11" s="74" t="n">
        <f aca="false">(F11+I11)/C11</f>
        <v>2.94666666666667</v>
      </c>
      <c r="AB11" s="75" t="n">
        <f aca="false">(G11+J11)/D11</f>
        <v>69.6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1</v>
      </c>
      <c r="F12" s="39" t="n">
        <v>1</v>
      </c>
      <c r="G12" s="40" t="n">
        <f aca="false">E12-F12</f>
        <v>0</v>
      </c>
      <c r="H12" s="38" t="n">
        <v>300</v>
      </c>
      <c r="I12" s="39" t="n">
        <v>34</v>
      </c>
      <c r="J12" s="40" t="n">
        <f aca="false">H12-I12</f>
        <v>266</v>
      </c>
      <c r="K12" s="38" t="n">
        <v>294</v>
      </c>
      <c r="L12" s="39" t="n">
        <v>34</v>
      </c>
      <c r="M12" s="53" t="n">
        <f aca="false">K12-L12</f>
        <v>260</v>
      </c>
      <c r="N12" s="41" t="n">
        <v>2673</v>
      </c>
      <c r="O12" s="39" t="n">
        <v>1274</v>
      </c>
      <c r="P12" s="40" t="n">
        <f aca="false">N12-O12</f>
        <v>1399</v>
      </c>
      <c r="Q12" s="45" t="n">
        <f aca="false">N12/B12</f>
        <v>66.825</v>
      </c>
      <c r="R12" s="46" t="n">
        <f aca="false">O12/C12</f>
        <v>34.4324324324324</v>
      </c>
      <c r="S12" s="47" t="n">
        <f aca="false">P12/D12</f>
        <v>466.333333333333</v>
      </c>
      <c r="T12" s="54" t="n">
        <f aca="false">N12/(E12+H12)</f>
        <v>8.88039867109635</v>
      </c>
      <c r="U12" s="55" t="n">
        <f aca="false">O12/(F12+I12)</f>
        <v>36.4</v>
      </c>
      <c r="V12" s="50" t="n">
        <f aca="false">P12/(G12+J12)</f>
        <v>5.2593984962406</v>
      </c>
      <c r="W12" s="100" t="n">
        <f aca="false">(Q12*100)/274</f>
        <v>24.3886861313869</v>
      </c>
      <c r="X12" s="100" t="n">
        <f aca="false">(R12*100)/274</f>
        <v>12.5665811797199</v>
      </c>
      <c r="Y12" s="101" t="n">
        <f aca="false">(S12*100)/274</f>
        <v>170.194647201946</v>
      </c>
      <c r="Z12" s="48" t="n">
        <f aca="false">(E12+H12)/B12</f>
        <v>7.525</v>
      </c>
      <c r="AA12" s="74" t="n">
        <f aca="false">(F12+I12)/C12</f>
        <v>0.945945945945946</v>
      </c>
      <c r="AB12" s="75" t="n">
        <f aca="false">(G12+J12)/D12</f>
        <v>88.6666666666667</v>
      </c>
    </row>
    <row r="13" customFormat="false" ht="15" hidden="false" customHeight="false" outlineLevel="0" collapsed="false">
      <c r="A13" s="56" t="s">
        <v>19</v>
      </c>
      <c r="B13" s="57" t="n">
        <f aca="false">SUM(B10:B12)</f>
        <v>185</v>
      </c>
      <c r="C13" s="58" t="n">
        <f aca="false">SUM(C10:C12)</f>
        <v>153</v>
      </c>
      <c r="D13" s="59" t="n">
        <f aca="false">SUM(D10:D12)</f>
        <v>32</v>
      </c>
      <c r="E13" s="60" t="n">
        <f aca="false">SUM(E10:E12)</f>
        <v>94</v>
      </c>
      <c r="F13" s="58" t="n">
        <f aca="false">SUM(F10:F12)</f>
        <v>14</v>
      </c>
      <c r="G13" s="59" t="n">
        <f aca="false">SUM(G10:G12)</f>
        <v>80</v>
      </c>
      <c r="H13" s="60" t="n">
        <f aca="false">SUM(H10:H12)</f>
        <v>2214</v>
      </c>
      <c r="I13" s="58" t="n">
        <f aca="false">SUM(I10:I12)</f>
        <v>391</v>
      </c>
      <c r="J13" s="59" t="n">
        <f aca="false">SUM(J10:J12)</f>
        <v>1823</v>
      </c>
      <c r="K13" s="60" t="n">
        <f aca="false">SUM(K10:K12)</f>
        <v>2211</v>
      </c>
      <c r="L13" s="58" t="n">
        <f aca="false">SUM(L10:L12)</f>
        <v>346</v>
      </c>
      <c r="M13" s="59" t="n">
        <f aca="false">SUM(M10:M12)</f>
        <v>1865</v>
      </c>
      <c r="N13" s="60" t="n">
        <f aca="false">SUM(N10:N12)</f>
        <v>33502</v>
      </c>
      <c r="O13" s="58" t="n">
        <f aca="false">SUM(O10:O12)</f>
        <v>15932</v>
      </c>
      <c r="P13" s="61" t="n">
        <f aca="false">SUM(P10:P12)</f>
        <v>17570</v>
      </c>
      <c r="Q13" s="62" t="n">
        <f aca="false">N13/B13</f>
        <v>181.091891891892</v>
      </c>
      <c r="R13" s="63" t="n">
        <f aca="false">O13/C13</f>
        <v>104.130718954248</v>
      </c>
      <c r="S13" s="64" t="n">
        <f aca="false">P13/D13</f>
        <v>549.0625</v>
      </c>
      <c r="T13" s="65" t="n">
        <f aca="false">N13/(E13+H13)</f>
        <v>14.5155979202773</v>
      </c>
      <c r="U13" s="66" t="n">
        <f aca="false">O13/(F13+I13)</f>
        <v>39.3382716049383</v>
      </c>
      <c r="V13" s="67" t="n">
        <f aca="false">P13/(G13+J13)</f>
        <v>9.23279033105623</v>
      </c>
      <c r="W13" s="65" t="n">
        <f aca="false">(Q13*100)/274</f>
        <v>66.0919313474058</v>
      </c>
      <c r="X13" s="65" t="n">
        <f aca="false">(R13*100)/274</f>
        <v>38.003912027098</v>
      </c>
      <c r="Y13" s="82" t="n">
        <f aca="false">(S13*100)/274</f>
        <v>200.387773722628</v>
      </c>
      <c r="Z13" s="68" t="n">
        <f aca="false">(E13+H13)/B13</f>
        <v>12.4756756756757</v>
      </c>
      <c r="AA13" s="76" t="n">
        <f aca="false">(F13+I13)/C13</f>
        <v>2.64705882352941</v>
      </c>
      <c r="AB13" s="77" t="n">
        <f aca="false">(G13+J13)/D13</f>
        <v>59.46875</v>
      </c>
    </row>
    <row r="15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.87"/>
    <col collapsed="false" customWidth="true" hidden="false" outlineLevel="0" max="3" min="3" style="0" width="3.55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7" min="7" style="0" width="4.55"/>
    <col collapsed="false" customWidth="true" hidden="false" outlineLevel="0" max="8" min="8" style="0" width="4.66"/>
    <col collapsed="false" customWidth="true" hidden="false" outlineLevel="0" max="9" min="9" style="0" width="4.1"/>
    <col collapsed="false" customWidth="true" hidden="false" outlineLevel="0" max="10" min="10" style="0" width="4.99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43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8" min="17" style="0" width="5.43"/>
    <col collapsed="false" customWidth="true" hidden="false" outlineLevel="0" max="19" min="19" style="0" width="5.55"/>
    <col collapsed="false" customWidth="true" hidden="false" outlineLevel="0" max="20" min="20" style="0" width="4.33"/>
    <col collapsed="false" customWidth="true" hidden="false" outlineLevel="0" max="21" min="21" style="0" width="5.1"/>
    <col collapsed="false" customWidth="true" hidden="false" outlineLevel="0" max="22" min="22" style="0" width="4.87"/>
    <col collapsed="false" customWidth="true" hidden="false" outlineLevel="0" max="23" min="23" style="0" width="4.1"/>
    <col collapsed="false" customWidth="true" hidden="false" outlineLevel="0" max="24" min="24" style="0" width="4.66"/>
    <col collapsed="false" customWidth="true" hidden="false" outlineLevel="0" max="25" min="25" style="0" width="5.43"/>
    <col collapsed="false" customWidth="true" hidden="false" outlineLevel="0" max="26" min="26" style="0" width="4.1"/>
    <col collapsed="false" customWidth="true" hidden="false" outlineLevel="0" max="27" min="27" style="0" width="4.66"/>
    <col collapsed="false" customWidth="true" hidden="false" outlineLevel="0" max="28" min="28" style="0" width="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8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31</v>
      </c>
      <c r="F10" s="22" t="n">
        <v>8</v>
      </c>
      <c r="G10" s="23" t="n">
        <f aca="false">E10-F10</f>
        <v>23</v>
      </c>
      <c r="H10" s="21" t="n">
        <v>251</v>
      </c>
      <c r="I10" s="22" t="n">
        <v>39</v>
      </c>
      <c r="J10" s="23" t="n">
        <f aca="false">H10-I10</f>
        <v>212</v>
      </c>
      <c r="K10" s="21" t="n">
        <v>258</v>
      </c>
      <c r="L10" s="22" t="n">
        <v>42</v>
      </c>
      <c r="M10" s="25" t="n">
        <f aca="false">K10-L10</f>
        <v>216</v>
      </c>
      <c r="N10" s="26" t="n">
        <v>3374</v>
      </c>
      <c r="O10" s="27" t="n">
        <v>1467</v>
      </c>
      <c r="P10" s="28" t="n">
        <f aca="false">N10-O10</f>
        <v>1907</v>
      </c>
      <c r="Q10" s="29" t="n">
        <f aca="false">N10/B10</f>
        <v>61.3454545454545</v>
      </c>
      <c r="R10" s="30" t="n">
        <f aca="false">O10/C10</f>
        <v>35.7804878048781</v>
      </c>
      <c r="S10" s="31" t="n">
        <f aca="false">P10/D10</f>
        <v>136.214285714286</v>
      </c>
      <c r="T10" s="32" t="n">
        <f aca="false">N10/(E10+H10)</f>
        <v>11.9645390070922</v>
      </c>
      <c r="U10" s="33" t="n">
        <f aca="false">O10/(F10+I10)</f>
        <v>31.2127659574468</v>
      </c>
      <c r="V10" s="34" t="n">
        <f aca="false">P10/(G10+J10)</f>
        <v>8.11489361702128</v>
      </c>
      <c r="W10" s="78" t="n">
        <f aca="false">(Q10*100)/92</f>
        <v>66.6798418972332</v>
      </c>
      <c r="X10" s="83" t="n">
        <f aca="false">(R10*100)/92</f>
        <v>38.8918345705196</v>
      </c>
      <c r="Y10" s="84" t="n">
        <f aca="false">(S10*100)/92</f>
        <v>148.05900621118</v>
      </c>
      <c r="Z10" s="32" t="n">
        <f aca="false">(E10+H10)/B10</f>
        <v>5.12727272727273</v>
      </c>
      <c r="AA10" s="72" t="n">
        <f aca="false">(F10+I10)/C10</f>
        <v>1.14634146341463</v>
      </c>
      <c r="AB10" s="73" t="n">
        <f aca="false">(G10+J10)/D10</f>
        <v>16.7857142857143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59</v>
      </c>
      <c r="F11" s="39" t="n">
        <v>50</v>
      </c>
      <c r="G11" s="42" t="n">
        <f aca="false">E11-F11</f>
        <v>9</v>
      </c>
      <c r="H11" s="38" t="n">
        <v>390</v>
      </c>
      <c r="I11" s="39" t="n">
        <v>35</v>
      </c>
      <c r="J11" s="40" t="n">
        <f aca="false">H11-I11</f>
        <v>355</v>
      </c>
      <c r="K11" s="38" t="n">
        <v>397</v>
      </c>
      <c r="L11" s="39" t="n">
        <v>50</v>
      </c>
      <c r="M11" s="40" t="n">
        <f aca="false">K11-L11</f>
        <v>347</v>
      </c>
      <c r="N11" s="38" t="n">
        <v>6610</v>
      </c>
      <c r="O11" s="43" t="n">
        <v>2689</v>
      </c>
      <c r="P11" s="44" t="n">
        <f aca="false">N11-O11</f>
        <v>3921</v>
      </c>
      <c r="Q11" s="45" t="n">
        <f aca="false">N11/B11</f>
        <v>73.4444444444444</v>
      </c>
      <c r="R11" s="46" t="n">
        <f aca="false">O11/C11</f>
        <v>35.8533333333333</v>
      </c>
      <c r="S11" s="47" t="n">
        <f aca="false">P11/D11</f>
        <v>261.4</v>
      </c>
      <c r="T11" s="48" t="n">
        <f aca="false">N11/(E11+H11)</f>
        <v>14.7216035634744</v>
      </c>
      <c r="U11" s="49" t="n">
        <f aca="false">O11/(F11+I11)</f>
        <v>31.6352941176471</v>
      </c>
      <c r="V11" s="50" t="n">
        <f aca="false">P11/(G11+J11)</f>
        <v>10.771978021978</v>
      </c>
      <c r="W11" s="48" t="n">
        <f aca="false">(Q11*100)/92</f>
        <v>79.8309178743961</v>
      </c>
      <c r="X11" s="74" t="n">
        <f aca="false">(R11*100)/92</f>
        <v>38.9710144927536</v>
      </c>
      <c r="Y11" s="75" t="n">
        <f aca="false">(S11*100)/92</f>
        <v>284.130434782609</v>
      </c>
      <c r="Z11" s="48" t="n">
        <f aca="false">(E11+H11)/B11</f>
        <v>4.98888888888889</v>
      </c>
      <c r="AA11" s="74" t="n">
        <f aca="false">(F11+I11)/C11</f>
        <v>1.13333333333333</v>
      </c>
      <c r="AB11" s="75" t="n">
        <f aca="false">(G11+J11)/D11</f>
        <v>24.2666666666667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7</v>
      </c>
      <c r="F12" s="39" t="n">
        <v>1</v>
      </c>
      <c r="G12" s="40" t="n">
        <f aca="false">E12-F12</f>
        <v>6</v>
      </c>
      <c r="H12" s="38" t="n">
        <v>98</v>
      </c>
      <c r="I12" s="39" t="n">
        <v>20</v>
      </c>
      <c r="J12" s="40" t="n">
        <f aca="false">H12-I12</f>
        <v>78</v>
      </c>
      <c r="K12" s="38" t="n">
        <v>99</v>
      </c>
      <c r="L12" s="39" t="n">
        <v>16</v>
      </c>
      <c r="M12" s="53" t="n">
        <f aca="false">K12-L12</f>
        <v>83</v>
      </c>
      <c r="N12" s="41" t="n">
        <v>971</v>
      </c>
      <c r="O12" s="39" t="n">
        <v>553</v>
      </c>
      <c r="P12" s="40" t="n">
        <f aca="false">N12-O12</f>
        <v>418</v>
      </c>
      <c r="Q12" s="45" t="n">
        <f aca="false">N12/B12</f>
        <v>24.275</v>
      </c>
      <c r="R12" s="46" t="n">
        <f aca="false">O12/C12</f>
        <v>14.9459459459459</v>
      </c>
      <c r="S12" s="47" t="n">
        <f aca="false">P12/D12</f>
        <v>139.333333333333</v>
      </c>
      <c r="T12" s="54" t="n">
        <f aca="false">N12/(E12+H12)</f>
        <v>9.24761904761905</v>
      </c>
      <c r="U12" s="55" t="n">
        <f aca="false">O12/(F12+I12)</f>
        <v>26.3333333333333</v>
      </c>
      <c r="V12" s="50" t="n">
        <f aca="false">P12/(G12+J12)</f>
        <v>4.97619047619048</v>
      </c>
      <c r="W12" s="48" t="n">
        <f aca="false">(Q12*100)/92</f>
        <v>26.3858695652174</v>
      </c>
      <c r="X12" s="74" t="n">
        <f aca="false">(R12*100)/92</f>
        <v>16.2455934195065</v>
      </c>
      <c r="Y12" s="75" t="n">
        <f aca="false">(S12*100)/92</f>
        <v>151.449275362319</v>
      </c>
      <c r="Z12" s="48" t="n">
        <f aca="false">(E12+H12)/B12</f>
        <v>2.625</v>
      </c>
      <c r="AA12" s="74" t="n">
        <f aca="false">(F12+I12)/C12</f>
        <v>0.567567567567568</v>
      </c>
      <c r="AB12" s="75" t="n">
        <f aca="false">(G12+J12)/D12</f>
        <v>28</v>
      </c>
    </row>
    <row r="13" customFormat="false" ht="15" hidden="false" customHeight="false" outlineLevel="0" collapsed="false">
      <c r="A13" s="56" t="s">
        <v>19</v>
      </c>
      <c r="B13" s="57" t="n">
        <f aca="false">SUM(B10:B12)</f>
        <v>185</v>
      </c>
      <c r="C13" s="58" t="n">
        <f aca="false">SUM(C10:C12)</f>
        <v>153</v>
      </c>
      <c r="D13" s="59" t="n">
        <f aca="false">SUM(D10:D12)</f>
        <v>32</v>
      </c>
      <c r="E13" s="60" t="n">
        <f aca="false">SUM(E10:E12)</f>
        <v>97</v>
      </c>
      <c r="F13" s="58" t="n">
        <f aca="false">SUM(F10:F12)</f>
        <v>59</v>
      </c>
      <c r="G13" s="59" t="n">
        <f aca="false">SUM(G10:G12)</f>
        <v>38</v>
      </c>
      <c r="H13" s="60" t="n">
        <f aca="false">SUM(H10:H12)</f>
        <v>739</v>
      </c>
      <c r="I13" s="58" t="n">
        <f aca="false">SUM(I10:I12)</f>
        <v>94</v>
      </c>
      <c r="J13" s="59" t="n">
        <f aca="false">SUM(J10:J12)</f>
        <v>645</v>
      </c>
      <c r="K13" s="60" t="n">
        <f aca="false">SUM(K10:K12)</f>
        <v>754</v>
      </c>
      <c r="L13" s="58" t="n">
        <f aca="false">SUM(L10:L12)</f>
        <v>108</v>
      </c>
      <c r="M13" s="59" t="n">
        <f aca="false">SUM(M10:M12)</f>
        <v>646</v>
      </c>
      <c r="N13" s="60" t="n">
        <f aca="false">SUM(N10:N12)</f>
        <v>10955</v>
      </c>
      <c r="O13" s="58" t="n">
        <f aca="false">SUM(O10:O12)</f>
        <v>4709</v>
      </c>
      <c r="P13" s="61" t="n">
        <f aca="false">SUM(P10:P12)</f>
        <v>6246</v>
      </c>
      <c r="Q13" s="62" t="n">
        <f aca="false">N13/B13</f>
        <v>59.2162162162162</v>
      </c>
      <c r="R13" s="63" t="n">
        <f aca="false">O13/C13</f>
        <v>30.7777777777778</v>
      </c>
      <c r="S13" s="64" t="n">
        <f aca="false">P13/D13</f>
        <v>195.1875</v>
      </c>
      <c r="T13" s="65" t="n">
        <f aca="false">N13/(E13+H13)</f>
        <v>13.1040669856459</v>
      </c>
      <c r="U13" s="66" t="n">
        <f aca="false">O13/(F13+I13)</f>
        <v>30.7777777777778</v>
      </c>
      <c r="V13" s="67" t="n">
        <f aca="false">P13/(G13+J13)</f>
        <v>9.14494875549048</v>
      </c>
      <c r="W13" s="65" t="n">
        <f aca="false">(Q13*100)/92</f>
        <v>64.3654524089307</v>
      </c>
      <c r="X13" s="66" t="n">
        <f aca="false">(R13*100)/92</f>
        <v>33.4541062801932</v>
      </c>
      <c r="Y13" s="102" t="n">
        <f aca="false">(S13*100)/92</f>
        <v>212.160326086957</v>
      </c>
      <c r="Z13" s="68" t="n">
        <f aca="false">(E13+H13)/B13</f>
        <v>4.51891891891892</v>
      </c>
      <c r="AA13" s="76" t="n">
        <f aca="false">(F13+I13)/C13</f>
        <v>1</v>
      </c>
      <c r="AB13" s="77" t="n">
        <f aca="false">(G13+J13)/D13</f>
        <v>21.34375</v>
      </c>
    </row>
    <row r="15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.87"/>
    <col collapsed="false" customWidth="true" hidden="false" outlineLevel="0" max="3" min="3" style="0" width="3.55"/>
    <col collapsed="false" customWidth="true" hidden="false" outlineLevel="0" max="4" min="4" style="0" width="4.55"/>
    <col collapsed="false" customWidth="true" hidden="false" outlineLevel="0" max="5" min="5" style="0" width="3.99"/>
    <col collapsed="false" customWidth="true" hidden="false" outlineLevel="0" max="6" min="6" style="0" width="3.1"/>
    <col collapsed="false" customWidth="true" hidden="false" outlineLevel="0" max="8" min="7" style="0" width="3.99"/>
    <col collapsed="false" customWidth="true" hidden="false" outlineLevel="0" max="9" min="9" style="0" width="3.32"/>
    <col collapsed="false" customWidth="true" hidden="false" outlineLevel="0" max="10" min="10" style="0" width="4.43"/>
    <col collapsed="false" customWidth="true" hidden="false" outlineLevel="0" max="11" min="11" style="0" width="4.1"/>
    <col collapsed="false" customWidth="true" hidden="false" outlineLevel="0" max="12" min="12" style="0" width="3.55"/>
    <col collapsed="false" customWidth="true" hidden="false" outlineLevel="0" max="13" min="13" style="0" width="4.55"/>
    <col collapsed="false" customWidth="true" hidden="false" outlineLevel="0" max="14" min="14" style="0" width="4.99"/>
    <col collapsed="false" customWidth="true" hidden="false" outlineLevel="0" max="15" min="15" style="0" width="5.1"/>
    <col collapsed="false" customWidth="true" hidden="false" outlineLevel="0" max="16" min="16" style="0" width="4.99"/>
    <col collapsed="false" customWidth="true" hidden="false" outlineLevel="0" max="18" min="17" style="0" width="5.43"/>
    <col collapsed="false" customWidth="true" hidden="false" outlineLevel="0" max="19" min="19" style="0" width="5.55"/>
    <col collapsed="false" customWidth="true" hidden="false" outlineLevel="0" max="21" min="20" style="0" width="4.33"/>
    <col collapsed="false" customWidth="true" hidden="false" outlineLevel="0" max="23" min="22" style="0" width="4.87"/>
    <col collapsed="false" customWidth="true" hidden="false" outlineLevel="0" max="24" min="24" style="0" width="5.55"/>
    <col collapsed="false" customWidth="true" hidden="false" outlineLevel="0" max="25" min="25" style="0" width="5.77"/>
    <col collapsed="false" customWidth="true" hidden="false" outlineLevel="0" max="26" min="26" style="0" width="4.55"/>
    <col collapsed="false" customWidth="true" hidden="false" outlineLevel="0" max="27" min="27" style="0" width="4.66"/>
    <col collapsed="false" customWidth="true" hidden="false" outlineLevel="0" max="28" min="28" style="0" width="5.4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4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95" hidden="false" customHeight="true" outlineLevel="0" collapsed="false"/>
    <row r="6" customFormat="false" ht="11.4" hidden="false" customHeight="true" outlineLevel="0" collapsed="false">
      <c r="A6" s="3"/>
      <c r="K6" s="71"/>
      <c r="L6" s="71"/>
      <c r="M6" s="71"/>
      <c r="N6" s="71"/>
      <c r="O6" s="71"/>
      <c r="P6" s="71"/>
    </row>
    <row r="7" customFormat="false" ht="25.95" hidden="false" customHeight="true" outlineLevel="0" collapsed="false">
      <c r="A7" s="4" t="s">
        <v>2</v>
      </c>
      <c r="B7" s="5" t="s">
        <v>3</v>
      </c>
      <c r="C7" s="5"/>
      <c r="D7" s="5"/>
      <c r="E7" s="6" t="s">
        <v>4</v>
      </c>
      <c r="F7" s="6"/>
      <c r="G7" s="6"/>
      <c r="H7" s="6" t="s">
        <v>5</v>
      </c>
      <c r="I7" s="6"/>
      <c r="J7" s="6"/>
      <c r="K7" s="7" t="s">
        <v>6</v>
      </c>
      <c r="L7" s="8"/>
      <c r="M7" s="9"/>
      <c r="N7" s="10" t="s">
        <v>7</v>
      </c>
      <c r="O7" s="10"/>
      <c r="P7" s="10"/>
      <c r="Q7" s="10" t="s">
        <v>26</v>
      </c>
      <c r="R7" s="10"/>
      <c r="S7" s="10"/>
      <c r="T7" s="11" t="s">
        <v>9</v>
      </c>
      <c r="U7" s="11"/>
      <c r="V7" s="11"/>
      <c r="W7" s="11" t="s">
        <v>10</v>
      </c>
      <c r="X7" s="11"/>
      <c r="Y7" s="11"/>
      <c r="Z7" s="11" t="s">
        <v>11</v>
      </c>
      <c r="AA7" s="11"/>
      <c r="AB7" s="11"/>
    </row>
    <row r="8" customFormat="false" ht="14.4" hidden="false" customHeight="false" outlineLevel="0" collapsed="false">
      <c r="A8" s="4"/>
      <c r="B8" s="12" t="s">
        <v>12</v>
      </c>
      <c r="C8" s="13" t="s">
        <v>13</v>
      </c>
      <c r="D8" s="13"/>
      <c r="E8" s="12" t="s">
        <v>12</v>
      </c>
      <c r="F8" s="13" t="s">
        <v>13</v>
      </c>
      <c r="G8" s="13"/>
      <c r="H8" s="12" t="s">
        <v>12</v>
      </c>
      <c r="I8" s="13" t="s">
        <v>13</v>
      </c>
      <c r="J8" s="13"/>
      <c r="K8" s="14" t="s">
        <v>12</v>
      </c>
      <c r="L8" s="15" t="s">
        <v>13</v>
      </c>
      <c r="M8" s="15"/>
      <c r="N8" s="14" t="s">
        <v>12</v>
      </c>
      <c r="O8" s="13" t="s">
        <v>13</v>
      </c>
      <c r="P8" s="13"/>
      <c r="Q8" s="14" t="s">
        <v>12</v>
      </c>
      <c r="R8" s="13" t="s">
        <v>13</v>
      </c>
      <c r="S8" s="13"/>
      <c r="T8" s="14" t="s">
        <v>12</v>
      </c>
      <c r="U8" s="13" t="s">
        <v>13</v>
      </c>
      <c r="V8" s="13"/>
      <c r="W8" s="14" t="s">
        <v>12</v>
      </c>
      <c r="X8" s="13" t="s">
        <v>13</v>
      </c>
      <c r="Y8" s="13"/>
      <c r="Z8" s="14" t="s">
        <v>12</v>
      </c>
      <c r="AA8" s="13" t="s">
        <v>13</v>
      </c>
      <c r="AB8" s="13"/>
    </row>
    <row r="9" customFormat="false" ht="15" hidden="false" customHeight="false" outlineLevel="0" collapsed="false">
      <c r="A9" s="4"/>
      <c r="B9" s="12"/>
      <c r="C9" s="16" t="s">
        <v>14</v>
      </c>
      <c r="D9" s="17" t="s">
        <v>15</v>
      </c>
      <c r="E9" s="12"/>
      <c r="F9" s="16" t="s">
        <v>14</v>
      </c>
      <c r="G9" s="17" t="s">
        <v>15</v>
      </c>
      <c r="H9" s="12"/>
      <c r="I9" s="16" t="s">
        <v>14</v>
      </c>
      <c r="J9" s="17" t="s">
        <v>15</v>
      </c>
      <c r="K9" s="14"/>
      <c r="L9" s="16" t="s">
        <v>14</v>
      </c>
      <c r="M9" s="18" t="s">
        <v>15</v>
      </c>
      <c r="N9" s="14"/>
      <c r="O9" s="16" t="s">
        <v>14</v>
      </c>
      <c r="P9" s="19" t="s">
        <v>15</v>
      </c>
      <c r="Q9" s="14"/>
      <c r="R9" s="16" t="s">
        <v>14</v>
      </c>
      <c r="S9" s="19" t="s">
        <v>15</v>
      </c>
      <c r="T9" s="14"/>
      <c r="U9" s="16" t="s">
        <v>14</v>
      </c>
      <c r="V9" s="19" t="s">
        <v>15</v>
      </c>
      <c r="W9" s="14"/>
      <c r="X9" s="16" t="s">
        <v>14</v>
      </c>
      <c r="Y9" s="19" t="s">
        <v>15</v>
      </c>
      <c r="Z9" s="14"/>
      <c r="AA9" s="16" t="s">
        <v>14</v>
      </c>
      <c r="AB9" s="19" t="s">
        <v>15</v>
      </c>
    </row>
    <row r="10" customFormat="false" ht="14.4" hidden="false" customHeight="false" outlineLevel="0" collapsed="false">
      <c r="A10" s="20" t="s">
        <v>16</v>
      </c>
      <c r="B10" s="21" t="n">
        <v>55</v>
      </c>
      <c r="C10" s="22" t="n">
        <v>41</v>
      </c>
      <c r="D10" s="23" t="n">
        <f aca="false">B10-C10</f>
        <v>14</v>
      </c>
      <c r="E10" s="24" t="n">
        <v>36</v>
      </c>
      <c r="F10" s="22" t="n">
        <v>6</v>
      </c>
      <c r="G10" s="23" t="n">
        <f aca="false">E10-F10</f>
        <v>30</v>
      </c>
      <c r="H10" s="21" t="n">
        <v>957</v>
      </c>
      <c r="I10" s="22" t="n">
        <v>182</v>
      </c>
      <c r="J10" s="23" t="n">
        <f aca="false">H10-I10</f>
        <v>775</v>
      </c>
      <c r="K10" s="21" t="n">
        <v>969</v>
      </c>
      <c r="L10" s="22" t="n">
        <v>183</v>
      </c>
      <c r="M10" s="25" t="n">
        <f aca="false">K10-L10</f>
        <v>786</v>
      </c>
      <c r="N10" s="26" t="n">
        <v>14924</v>
      </c>
      <c r="O10" s="27" t="n">
        <v>7300</v>
      </c>
      <c r="P10" s="28" t="n">
        <f aca="false">N10-O10</f>
        <v>7624</v>
      </c>
      <c r="Q10" s="29" t="n">
        <f aca="false">N10/B10</f>
        <v>271.345454545455</v>
      </c>
      <c r="R10" s="30" t="n">
        <f aca="false">O10/C10</f>
        <v>178.048780487805</v>
      </c>
      <c r="S10" s="31" t="n">
        <f aca="false">P10/D10</f>
        <v>544.571428571429</v>
      </c>
      <c r="T10" s="32" t="n">
        <f aca="false">N10/(E10+H10)</f>
        <v>15.0292044310171</v>
      </c>
      <c r="U10" s="33" t="n">
        <f aca="false">O10/(F10+I10)</f>
        <v>38.8297872340426</v>
      </c>
      <c r="V10" s="34" t="n">
        <f aca="false">P10/(G10+J10)</f>
        <v>9.47080745341615</v>
      </c>
      <c r="W10" s="32" t="n">
        <f aca="false">(Q10*100)/365</f>
        <v>74.3412204234122</v>
      </c>
      <c r="X10" s="103" t="n">
        <f aca="false">(R10*100)/365</f>
        <v>48.7804878048781</v>
      </c>
      <c r="Y10" s="73" t="n">
        <f aca="false">(S10*100)/365</f>
        <v>149.197651663405</v>
      </c>
      <c r="Z10" s="32" t="n">
        <f aca="false">(E10+H10)/B10</f>
        <v>18.0545454545455</v>
      </c>
      <c r="AA10" s="72" t="n">
        <f aca="false">(F10+I10)/C10</f>
        <v>4.58536585365854</v>
      </c>
      <c r="AB10" s="73" t="n">
        <f aca="false">(G10+J10)/D10</f>
        <v>57.5</v>
      </c>
    </row>
    <row r="11" customFormat="false" ht="14.4" hidden="false" customHeight="false" outlineLevel="0" collapsed="false">
      <c r="A11" s="37" t="s">
        <v>17</v>
      </c>
      <c r="B11" s="38" t="n">
        <v>90</v>
      </c>
      <c r="C11" s="39" t="n">
        <v>75</v>
      </c>
      <c r="D11" s="40" t="n">
        <f aca="false">B11-C11</f>
        <v>15</v>
      </c>
      <c r="E11" s="41" t="n">
        <v>57</v>
      </c>
      <c r="F11" s="39" t="n">
        <v>7</v>
      </c>
      <c r="G11" s="42" t="n">
        <f aca="false">E11-F11</f>
        <v>50</v>
      </c>
      <c r="H11" s="38" t="n">
        <v>1598</v>
      </c>
      <c r="I11" s="39" t="n">
        <v>249</v>
      </c>
      <c r="J11" s="40" t="n">
        <f aca="false">H11-I11</f>
        <v>1349</v>
      </c>
      <c r="K11" s="38" t="n">
        <v>1603</v>
      </c>
      <c r="L11" s="39" t="n">
        <v>221</v>
      </c>
      <c r="M11" s="40" t="n">
        <f aca="false">K11-L11</f>
        <v>1382</v>
      </c>
      <c r="N11" s="38" t="n">
        <v>25889</v>
      </c>
      <c r="O11" s="43" t="n">
        <v>11514</v>
      </c>
      <c r="P11" s="44" t="n">
        <f aca="false">N11-O11</f>
        <v>14375</v>
      </c>
      <c r="Q11" s="45" t="n">
        <f aca="false">N11/B11</f>
        <v>287.655555555556</v>
      </c>
      <c r="R11" s="46" t="n">
        <f aca="false">O11/C11</f>
        <v>153.52</v>
      </c>
      <c r="S11" s="47" t="n">
        <f aca="false">P11/D11</f>
        <v>958.333333333333</v>
      </c>
      <c r="T11" s="48" t="n">
        <f aca="false">N11/(E11+H11)</f>
        <v>15.6429003021148</v>
      </c>
      <c r="U11" s="49" t="n">
        <f aca="false">O11/(F11+I11)</f>
        <v>44.9765625</v>
      </c>
      <c r="V11" s="50" t="n">
        <f aca="false">P11/(G11+J11)</f>
        <v>10.2751965689778</v>
      </c>
      <c r="W11" s="48" t="n">
        <f aca="false">(Q11*100)/365</f>
        <v>78.8097412480974</v>
      </c>
      <c r="X11" s="80" t="n">
        <f aca="false">(R11*100)/365</f>
        <v>42.0602739726027</v>
      </c>
      <c r="Y11" s="75" t="n">
        <f aca="false">(S11*100)/365</f>
        <v>262.557077625571</v>
      </c>
      <c r="Z11" s="48" t="n">
        <f aca="false">(E11+H11)/B11</f>
        <v>18.3888888888889</v>
      </c>
      <c r="AA11" s="74" t="n">
        <f aca="false">(F11+I11)/C11</f>
        <v>3.41333333333333</v>
      </c>
      <c r="AB11" s="75" t="n">
        <f aca="false">(G11+J11)/D11</f>
        <v>93.2666666666667</v>
      </c>
    </row>
    <row r="12" customFormat="false" ht="14.4" hidden="false" customHeight="false" outlineLevel="0" collapsed="false">
      <c r="A12" s="37" t="s">
        <v>18</v>
      </c>
      <c r="B12" s="38" t="n">
        <v>40</v>
      </c>
      <c r="C12" s="39" t="n">
        <v>37</v>
      </c>
      <c r="D12" s="40" t="n">
        <f aca="false">B12-C12</f>
        <v>3</v>
      </c>
      <c r="E12" s="41" t="n">
        <v>1</v>
      </c>
      <c r="F12" s="39" t="n">
        <v>1</v>
      </c>
      <c r="G12" s="40" t="n">
        <f aca="false">E12-F12</f>
        <v>0</v>
      </c>
      <c r="H12" s="38" t="n">
        <v>398</v>
      </c>
      <c r="I12" s="39" t="n">
        <v>54</v>
      </c>
      <c r="J12" s="40" t="n">
        <f aca="false">H12-I12</f>
        <v>344</v>
      </c>
      <c r="K12" s="38" t="n">
        <v>393</v>
      </c>
      <c r="L12" s="39" t="n">
        <v>50</v>
      </c>
      <c r="M12" s="53" t="n">
        <f aca="false">K12-L12</f>
        <v>343</v>
      </c>
      <c r="N12" s="41" t="n">
        <v>3645</v>
      </c>
      <c r="O12" s="39" t="n">
        <v>1827</v>
      </c>
      <c r="P12" s="40" t="n">
        <f aca="false">N12-O12</f>
        <v>1818</v>
      </c>
      <c r="Q12" s="45" t="n">
        <f aca="false">N12/B12</f>
        <v>91.125</v>
      </c>
      <c r="R12" s="46" t="n">
        <f aca="false">O12/C12</f>
        <v>49.3783783783784</v>
      </c>
      <c r="S12" s="47" t="n">
        <f aca="false">P12/D12</f>
        <v>606</v>
      </c>
      <c r="T12" s="54" t="n">
        <f aca="false">N12/(E12+H12)</f>
        <v>9.13533834586466</v>
      </c>
      <c r="U12" s="55" t="n">
        <f aca="false">O12/(F12+I12)</f>
        <v>33.2181818181818</v>
      </c>
      <c r="V12" s="50" t="n">
        <f aca="false">P12/(G12+J12)</f>
        <v>5.28488372093023</v>
      </c>
      <c r="W12" s="48" t="n">
        <f aca="false">(Q12*100)/365</f>
        <v>24.9657534246575</v>
      </c>
      <c r="X12" s="80" t="n">
        <f aca="false">(R12*100)/365</f>
        <v>13.5283228433913</v>
      </c>
      <c r="Y12" s="75" t="n">
        <f aca="false">(S12*100)/365</f>
        <v>166.027397260274</v>
      </c>
      <c r="Z12" s="48" t="n">
        <f aca="false">(E12+H12)/B12</f>
        <v>9.975</v>
      </c>
      <c r="AA12" s="74" t="n">
        <f aca="false">(F12+I12)/C12</f>
        <v>1.48648648648649</v>
      </c>
      <c r="AB12" s="75" t="n">
        <f aca="false">(G12+J12)/D12</f>
        <v>114.666666666667</v>
      </c>
    </row>
    <row r="13" customFormat="false" ht="15" hidden="false" customHeight="false" outlineLevel="0" collapsed="false">
      <c r="A13" s="56" t="s">
        <v>19</v>
      </c>
      <c r="B13" s="57" t="n">
        <f aca="false">SUM(B10:B12)</f>
        <v>185</v>
      </c>
      <c r="C13" s="58" t="n">
        <f aca="false">SUM(C10:C12)</f>
        <v>153</v>
      </c>
      <c r="D13" s="59" t="n">
        <f aca="false">SUM(D10:D12)</f>
        <v>32</v>
      </c>
      <c r="E13" s="60" t="n">
        <f aca="false">SUM(E10:E12)</f>
        <v>94</v>
      </c>
      <c r="F13" s="58" t="n">
        <f aca="false">SUM(F10:F12)</f>
        <v>14</v>
      </c>
      <c r="G13" s="59" t="n">
        <f aca="false">SUM(G10:G12)</f>
        <v>80</v>
      </c>
      <c r="H13" s="60" t="n">
        <f aca="false">SUM(H10:H12)</f>
        <v>2953</v>
      </c>
      <c r="I13" s="58" t="n">
        <f aca="false">SUM(I10:I12)</f>
        <v>485</v>
      </c>
      <c r="J13" s="59" t="n">
        <f aca="false">SUM(J10:J12)</f>
        <v>2468</v>
      </c>
      <c r="K13" s="60" t="n">
        <f aca="false">SUM(K10:K12)</f>
        <v>2965</v>
      </c>
      <c r="L13" s="58" t="n">
        <f aca="false">SUM(L10:L12)</f>
        <v>454</v>
      </c>
      <c r="M13" s="59" t="n">
        <f aca="false">SUM(M10:M12)</f>
        <v>2511</v>
      </c>
      <c r="N13" s="60" t="n">
        <f aca="false">SUM(N10:N12)</f>
        <v>44458</v>
      </c>
      <c r="O13" s="58" t="n">
        <f aca="false">SUM(O10:O12)</f>
        <v>20641</v>
      </c>
      <c r="P13" s="61" t="n">
        <f aca="false">SUM(P10:P12)</f>
        <v>23817</v>
      </c>
      <c r="Q13" s="62" t="n">
        <f aca="false">N13/B13</f>
        <v>240.313513513514</v>
      </c>
      <c r="R13" s="63" t="n">
        <f aca="false">O13/C13</f>
        <v>134.908496732026</v>
      </c>
      <c r="S13" s="64" t="n">
        <f aca="false">P13/D13</f>
        <v>744.28125</v>
      </c>
      <c r="T13" s="65" t="n">
        <f aca="false">N13/(E13+H13)</f>
        <v>14.5907449950771</v>
      </c>
      <c r="U13" s="66" t="n">
        <f aca="false">O13/(F13+I13)</f>
        <v>41.3647294589178</v>
      </c>
      <c r="V13" s="67" t="n">
        <f aca="false">P13/(G13+J13)</f>
        <v>9.34733124018838</v>
      </c>
      <c r="W13" s="65" t="n">
        <f aca="false">(Q13*100)/365</f>
        <v>65.8393187708256</v>
      </c>
      <c r="X13" s="104" t="n">
        <f aca="false">(R13*100)/365</f>
        <v>36.961231981377</v>
      </c>
      <c r="Y13" s="102" t="n">
        <f aca="false">(S13*100)/365</f>
        <v>203.912671232877</v>
      </c>
      <c r="Z13" s="68" t="n">
        <f aca="false">(E13+H13)/B13</f>
        <v>16.4702702702703</v>
      </c>
      <c r="AA13" s="76" t="n">
        <f aca="false">(F13+I13)/C13</f>
        <v>3.26143790849673</v>
      </c>
      <c r="AB13" s="77" t="n">
        <f aca="false">(G13+J13)/D13</f>
        <v>79.625</v>
      </c>
    </row>
    <row r="15" customFormat="false" ht="22.2" hidden="false" customHeight="true" outlineLevel="0" collapsed="false"/>
    <row r="18" customFormat="false" ht="24.6" hidden="false" customHeight="true" outlineLevel="0" collapsed="false"/>
    <row r="24" customFormat="false" ht="22.2" hidden="false" customHeight="true" outlineLevel="0" collapsed="false"/>
  </sheetData>
  <mergeCells count="27">
    <mergeCell ref="A7:A9"/>
    <mergeCell ref="B7:D7"/>
    <mergeCell ref="E7:G7"/>
    <mergeCell ref="H7:J7"/>
    <mergeCell ref="N7:P7"/>
    <mergeCell ref="Q7:S7"/>
    <mergeCell ref="T7:V7"/>
    <mergeCell ref="W7:Y7"/>
    <mergeCell ref="Z7:AB7"/>
    <mergeCell ref="B8:B9"/>
    <mergeCell ref="C8:D8"/>
    <mergeCell ref="E8:E9"/>
    <mergeCell ref="F8:G8"/>
    <mergeCell ref="H8:H9"/>
    <mergeCell ref="I8:J8"/>
    <mergeCell ref="K8:K9"/>
    <mergeCell ref="L8:M8"/>
    <mergeCell ref="N8:N9"/>
    <mergeCell ref="O8:P8"/>
    <mergeCell ref="Q8:Q9"/>
    <mergeCell ref="R8:S8"/>
    <mergeCell ref="T8:T9"/>
    <mergeCell ref="U8:V8"/>
    <mergeCell ref="W8:W9"/>
    <mergeCell ref="X8:Y8"/>
    <mergeCell ref="Z8:Z9"/>
    <mergeCell ref="AA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9:34:12Z</dcterms:created>
  <dc:creator>Olteteanu Ioana</dc:creator>
  <dc:description/>
  <dc:language>en-US</dc:language>
  <cp:lastModifiedBy>Ioana</cp:lastModifiedBy>
  <cp:lastPrinted>2017-01-17T07:37:19Z</cp:lastPrinted>
  <dcterms:modified xsi:type="dcterms:W3CDTF">2017-02-20T10:14:00Z</dcterms:modified>
  <cp:revision>0</cp:revision>
  <dc:subject/>
  <dc:title/>
</cp:coreProperties>
</file>